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onalas grafikon" sheetId="1" state="visible" r:id="rId2"/>
    <sheet name="Kétváltozós függvény" sheetId="2" state="visible" r:id="rId3"/>
    <sheet name="Bináris" sheetId="3" state="visible" r:id="rId4"/>
    <sheet name="Hexadecimál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x</t>
  </si>
  <si>
    <t xml:space="preserve">f(x)</t>
  </si>
  <si>
    <t xml:space="preserve">f(x)=1,5 egyenlet gyökei célérték kereséssel:</t>
  </si>
  <si>
    <t xml:space="preserve">x\y</t>
  </si>
  <si>
    <t xml:space="preserve">f(x)=x^2+y^2</t>
  </si>
  <si>
    <t xml:space="preserve">2-es számrendszerbe alakítás maradékos osztási algoritmussal (2 bájtos tárolás)</t>
  </si>
  <si>
    <t xml:space="preserve">Bitsorszámok:</t>
  </si>
  <si>
    <t xml:space="preserve">Input adat</t>
  </si>
  <si>
    <t xml:space="preserve">(csak -32768..32767 közötti lehet!)</t>
  </si>
  <si>
    <t xml:space="preserve">bitek:</t>
  </si>
  <si>
    <t xml:space="preserve">Az 5. és 6. sorban a Q5 és Q6 cellák képlete előremásolva!</t>
  </si>
  <si>
    <t xml:space="preserve">2 bájton tárolható egészek hexadecimális és bináris alakja</t>
  </si>
  <si>
    <t xml:space="preserve">16-tal való maradékos osztási algoritmussal</t>
  </si>
  <si>
    <t xml:space="preserve">Input adat csak -32768 .. 32767  közötti lehet!</t>
  </si>
  <si>
    <t xml:space="preserve">Kódtábla</t>
  </si>
  <si>
    <t xml:space="preserve">decimális</t>
  </si>
  <si>
    <t xml:space="preserve">hexa</t>
  </si>
  <si>
    <t xml:space="preserve">bináris</t>
  </si>
  <si>
    <t xml:space="preserve">0</t>
  </si>
  <si>
    <t xml:space="preserve">0000</t>
  </si>
  <si>
    <t xml:space="preserve">1</t>
  </si>
  <si>
    <t xml:space="preserve">0001</t>
  </si>
  <si>
    <t xml:space="preserve">helyiérték:</t>
  </si>
  <si>
    <t xml:space="preserve">2</t>
  </si>
  <si>
    <t xml:space="preserve">0010</t>
  </si>
  <si>
    <t xml:space="preserve">3</t>
  </si>
  <si>
    <t xml:space="preserve">0011</t>
  </si>
  <si>
    <t xml:space="preserve">hexa:</t>
  </si>
  <si>
    <t xml:space="preserve">4</t>
  </si>
  <si>
    <t xml:space="preserve">0100</t>
  </si>
  <si>
    <t xml:space="preserve">5</t>
  </si>
  <si>
    <t xml:space="preserve">0101</t>
  </si>
  <si>
    <t xml:space="preserve">6</t>
  </si>
  <si>
    <t xml:space="preserve">0110</t>
  </si>
  <si>
    <t xml:space="preserve">7</t>
  </si>
  <si>
    <t xml:space="preserve">0111</t>
  </si>
  <si>
    <t xml:space="preserve">8</t>
  </si>
  <si>
    <t xml:space="preserve">1000</t>
  </si>
  <si>
    <t xml:space="preserve">9</t>
  </si>
  <si>
    <t xml:space="preserve">1001</t>
  </si>
  <si>
    <t xml:space="preserve">A</t>
  </si>
  <si>
    <t xml:space="preserve">1010</t>
  </si>
  <si>
    <t xml:space="preserve">B</t>
  </si>
  <si>
    <t xml:space="preserve">1011</t>
  </si>
  <si>
    <t xml:space="preserve">C</t>
  </si>
  <si>
    <t xml:space="preserve">1100</t>
  </si>
  <si>
    <t xml:space="preserve">D</t>
  </si>
  <si>
    <t xml:space="preserve">1101</t>
  </si>
  <si>
    <t xml:space="preserve">E</t>
  </si>
  <si>
    <t xml:space="preserve">1110</t>
  </si>
  <si>
    <t xml:space="preserve">F</t>
  </si>
  <si>
    <t xml:space="preserve">11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0.00000000"/>
    <numFmt numFmtId="168" formatCode="0"/>
    <numFmt numFmtId="169" formatCode="0.00"/>
    <numFmt numFmtId="170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f(x)=2*ln(x)+sin(x^2)</a:t>
            </a:r>
          </a:p>
        </c:rich>
      </c:tx>
      <c:layout>
        <c:manualLayout>
          <c:xMode val="edge"/>
          <c:yMode val="edge"/>
          <c:x val="0.371707242147301"/>
          <c:y val="0.0390039665050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90868596882"/>
          <c:y val="0.157668576465403"/>
          <c:w val="0.815682359265801"/>
          <c:h val="0.813904803878361"/>
        </c:manualLayout>
      </c:layout>
      <c:scatterChart>
        <c:scatterStyle val="line"/>
        <c:varyColors val="0"/>
        <c:ser>
          <c:idx val="0"/>
          <c:order val="0"/>
          <c:tx>
            <c:strRef>
              <c:f>'vonalas grafikon'!$B$1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nalas grafikon'!$A$2:$A$22</c:f>
              <c:numCache>
                <c:formatCode>General</c:formatCode>
                <c:ptCount val="2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</c:numCache>
            </c:numRef>
          </c:xVal>
          <c:yVal>
            <c:numRef>
              <c:f>'vonalas grafikon'!$B$2:$B$22</c:f>
              <c:numCache>
                <c:formatCode>General</c:formatCode>
                <c:ptCount val="21"/>
                <c:pt idx="0">
                  <c:v>0.841470984807897</c:v>
                </c:pt>
                <c:pt idx="1">
                  <c:v>1.3561014617796</c:v>
                </c:pt>
                <c:pt idx="2">
                  <c:v>1.59815599403059</c:v>
                </c:pt>
                <c:pt idx="3">
                  <c:v>1.4893626949186</c:v>
                </c:pt>
                <c:pt idx="4">
                  <c:v>1.07732473605913</c:v>
                </c:pt>
                <c:pt idx="5">
                  <c:v>0.629491865811962</c:v>
                </c:pt>
                <c:pt idx="6">
                  <c:v>0.585045963417628</c:v>
                </c:pt>
                <c:pt idx="7">
                  <c:v>1.2512955915909</c:v>
                </c:pt>
                <c:pt idx="8">
                  <c:v>2.36997437643256</c:v>
                </c:pt>
                <c:pt idx="9">
                  <c:v>3.05914109291029</c:v>
                </c:pt>
                <c:pt idx="10">
                  <c:v>2.60934306257798</c:v>
                </c:pt>
                <c:pt idx="11">
                  <c:v>1.59842374926162</c:v>
                </c:pt>
                <c:pt idx="12">
                  <c:v>1.6026549194682</c:v>
                </c:pt>
                <c:pt idx="13">
                  <c:v>2.94541044633674</c:v>
                </c:pt>
                <c:pt idx="14">
                  <c:v>3.6244975637056</c:v>
                </c:pt>
                <c:pt idx="15">
                  <c:v>2.48468540557472</c:v>
                </c:pt>
                <c:pt idx="16">
                  <c:v>1.93470990958698</c:v>
                </c:pt>
                <c:pt idx="17">
                  <c:v>3.45177384762095</c:v>
                </c:pt>
                <c:pt idx="18">
                  <c:v>3.79081863669387</c:v>
                </c:pt>
                <c:pt idx="19">
                  <c:v>2.27038068000138</c:v>
                </c:pt>
                <c:pt idx="20">
                  <c:v>3.08652407477043</c:v>
                </c:pt>
              </c:numCache>
            </c:numRef>
          </c:yVal>
          <c:smooth val="1"/>
        </c:ser>
        <c:axId val="57251089"/>
        <c:axId val="60168004"/>
      </c:scatterChart>
      <c:valAx>
        <c:axId val="5725108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004"/>
        <c:crossesAt val="0"/>
        <c:crossBetween val="midCat"/>
      </c:valAx>
      <c:valAx>
        <c:axId val="601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841794025037"/>
          <c:y val="0.49173644777435"/>
          <c:w val="0.111051378542355"/>
          <c:h val="0.0621419127368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4189783125585"/>
          <c:y val="0.0552795031055901"/>
          <c:w val="0.705814539952446"/>
          <c:h val="0.8375776397515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Kétváltozós függvény'!$B$3</c:f>
              <c:strCache>
                <c:ptCount val="1"/>
                <c:pt idx="0">
                  <c:v>-2.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3:$W$3</c:f>
              <c:numCache>
                <c:formatCode>General</c:formatCode>
                <c:ptCount val="21"/>
                <c:pt idx="0">
                  <c:v>8</c:v>
                </c:pt>
                <c:pt idx="1">
                  <c:v>7.24</c:v>
                </c:pt>
                <c:pt idx="2">
                  <c:v>6.56</c:v>
                </c:pt>
                <c:pt idx="3">
                  <c:v>5.96</c:v>
                </c:pt>
                <c:pt idx="4">
                  <c:v>5.44</c:v>
                </c:pt>
                <c:pt idx="5">
                  <c:v>5</c:v>
                </c:pt>
                <c:pt idx="6">
                  <c:v>4.64</c:v>
                </c:pt>
                <c:pt idx="7">
                  <c:v>4.36</c:v>
                </c:pt>
                <c:pt idx="8">
                  <c:v>4.16</c:v>
                </c:pt>
                <c:pt idx="9">
                  <c:v>4.04</c:v>
                </c:pt>
                <c:pt idx="10">
                  <c:v>4</c:v>
                </c:pt>
                <c:pt idx="11">
                  <c:v>4.04</c:v>
                </c:pt>
                <c:pt idx="12">
                  <c:v>4.16</c:v>
                </c:pt>
                <c:pt idx="13">
                  <c:v>4.36</c:v>
                </c:pt>
                <c:pt idx="14">
                  <c:v>4.64</c:v>
                </c:pt>
                <c:pt idx="15">
                  <c:v>5</c:v>
                </c:pt>
                <c:pt idx="16">
                  <c:v>5.44</c:v>
                </c:pt>
                <c:pt idx="17">
                  <c:v>5.96</c:v>
                </c:pt>
                <c:pt idx="18">
                  <c:v>6.56</c:v>
                </c:pt>
                <c:pt idx="19">
                  <c:v>7.24</c:v>
                </c:pt>
                <c:pt idx="20">
                  <c:v>8</c:v>
                </c:pt>
              </c:numCache>
            </c:numRef>
          </c:val>
        </c:ser>
        <c:ser>
          <c:idx val="1"/>
          <c:order val="1"/>
          <c:tx>
            <c:strRef>
              <c:f>'Kétváltozós függvény'!$B$4</c:f>
              <c:strCache>
                <c:ptCount val="1"/>
                <c:pt idx="0">
                  <c:v>-1.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4:$W$4</c:f>
              <c:numCache>
                <c:formatCode>General</c:formatCode>
                <c:ptCount val="21"/>
                <c:pt idx="0">
                  <c:v>7.24</c:v>
                </c:pt>
                <c:pt idx="1">
                  <c:v>6.48</c:v>
                </c:pt>
                <c:pt idx="2">
                  <c:v>5.8</c:v>
                </c:pt>
                <c:pt idx="3">
                  <c:v>5.2</c:v>
                </c:pt>
                <c:pt idx="4">
                  <c:v>4.68</c:v>
                </c:pt>
                <c:pt idx="5">
                  <c:v>4.24</c:v>
                </c:pt>
                <c:pt idx="6">
                  <c:v>3.88</c:v>
                </c:pt>
                <c:pt idx="7">
                  <c:v>3.6</c:v>
                </c:pt>
                <c:pt idx="8">
                  <c:v>3.4</c:v>
                </c:pt>
                <c:pt idx="9">
                  <c:v>3.28</c:v>
                </c:pt>
                <c:pt idx="10">
                  <c:v>3.24</c:v>
                </c:pt>
                <c:pt idx="11">
                  <c:v>3.28</c:v>
                </c:pt>
                <c:pt idx="12">
                  <c:v>3.4</c:v>
                </c:pt>
                <c:pt idx="13">
                  <c:v>3.6</c:v>
                </c:pt>
                <c:pt idx="14">
                  <c:v>3.88</c:v>
                </c:pt>
                <c:pt idx="15">
                  <c:v>4.24</c:v>
                </c:pt>
                <c:pt idx="16">
                  <c:v>4.68</c:v>
                </c:pt>
                <c:pt idx="17">
                  <c:v>5.2</c:v>
                </c:pt>
                <c:pt idx="18">
                  <c:v>5.8</c:v>
                </c:pt>
                <c:pt idx="19">
                  <c:v>6.48</c:v>
                </c:pt>
                <c:pt idx="20">
                  <c:v>7.24</c:v>
                </c:pt>
              </c:numCache>
            </c:numRef>
          </c:val>
        </c:ser>
        <c:ser>
          <c:idx val="2"/>
          <c:order val="2"/>
          <c:tx>
            <c:strRef>
              <c:f>'Kétváltozós függvény'!$B$5</c:f>
              <c:strCache>
                <c:ptCount val="1"/>
                <c:pt idx="0">
                  <c:v>-1.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5:$W$5</c:f>
              <c:numCache>
                <c:formatCode>General</c:formatCode>
                <c:ptCount val="21"/>
                <c:pt idx="0">
                  <c:v>6.56</c:v>
                </c:pt>
                <c:pt idx="1">
                  <c:v>5.8</c:v>
                </c:pt>
                <c:pt idx="2">
                  <c:v>5.12</c:v>
                </c:pt>
                <c:pt idx="3">
                  <c:v>4.52</c:v>
                </c:pt>
                <c:pt idx="4">
                  <c:v>4</c:v>
                </c:pt>
                <c:pt idx="5">
                  <c:v>3.56</c:v>
                </c:pt>
                <c:pt idx="6">
                  <c:v>3.2</c:v>
                </c:pt>
                <c:pt idx="7">
                  <c:v>2.92</c:v>
                </c:pt>
                <c:pt idx="8">
                  <c:v>2.72</c:v>
                </c:pt>
                <c:pt idx="9">
                  <c:v>2.6</c:v>
                </c:pt>
                <c:pt idx="10">
                  <c:v>2.56</c:v>
                </c:pt>
                <c:pt idx="11">
                  <c:v>2.6</c:v>
                </c:pt>
                <c:pt idx="12">
                  <c:v>2.72</c:v>
                </c:pt>
                <c:pt idx="13">
                  <c:v>2.92</c:v>
                </c:pt>
                <c:pt idx="14">
                  <c:v>3.2</c:v>
                </c:pt>
                <c:pt idx="15">
                  <c:v>3.56</c:v>
                </c:pt>
                <c:pt idx="16">
                  <c:v>4</c:v>
                </c:pt>
                <c:pt idx="17">
                  <c:v>4.52</c:v>
                </c:pt>
                <c:pt idx="18">
                  <c:v>5.12</c:v>
                </c:pt>
                <c:pt idx="19">
                  <c:v>5.8</c:v>
                </c:pt>
                <c:pt idx="20">
                  <c:v>6.56</c:v>
                </c:pt>
              </c:numCache>
            </c:numRef>
          </c:val>
        </c:ser>
        <c:ser>
          <c:idx val="3"/>
          <c:order val="3"/>
          <c:tx>
            <c:strRef>
              <c:f>'Kétváltozós függvény'!$B$6</c:f>
              <c:strCache>
                <c:ptCount val="1"/>
                <c:pt idx="0">
                  <c:v>-1.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6:$W$6</c:f>
              <c:numCache>
                <c:formatCode>General</c:formatCode>
                <c:ptCount val="21"/>
                <c:pt idx="0">
                  <c:v>5.96</c:v>
                </c:pt>
                <c:pt idx="1">
                  <c:v>5.2</c:v>
                </c:pt>
                <c:pt idx="2">
                  <c:v>4.52</c:v>
                </c:pt>
                <c:pt idx="3">
                  <c:v>3.92</c:v>
                </c:pt>
                <c:pt idx="4">
                  <c:v>3.4</c:v>
                </c:pt>
                <c:pt idx="5">
                  <c:v>2.96</c:v>
                </c:pt>
                <c:pt idx="6">
                  <c:v>2.6</c:v>
                </c:pt>
                <c:pt idx="7">
                  <c:v>2.32</c:v>
                </c:pt>
                <c:pt idx="8">
                  <c:v>2.12</c:v>
                </c:pt>
                <c:pt idx="9">
                  <c:v>2</c:v>
                </c:pt>
                <c:pt idx="10">
                  <c:v>1.96</c:v>
                </c:pt>
                <c:pt idx="11">
                  <c:v>2</c:v>
                </c:pt>
                <c:pt idx="12">
                  <c:v>2.12</c:v>
                </c:pt>
                <c:pt idx="13">
                  <c:v>2.32</c:v>
                </c:pt>
                <c:pt idx="14">
                  <c:v>2.6</c:v>
                </c:pt>
                <c:pt idx="15">
                  <c:v>2.96</c:v>
                </c:pt>
                <c:pt idx="16">
                  <c:v>3.4</c:v>
                </c:pt>
                <c:pt idx="17">
                  <c:v>3.92</c:v>
                </c:pt>
                <c:pt idx="18">
                  <c:v>4.52</c:v>
                </c:pt>
                <c:pt idx="19">
                  <c:v>5.2</c:v>
                </c:pt>
                <c:pt idx="20">
                  <c:v>5.96</c:v>
                </c:pt>
              </c:numCache>
            </c:numRef>
          </c:val>
        </c:ser>
        <c:ser>
          <c:idx val="4"/>
          <c:order val="4"/>
          <c:tx>
            <c:strRef>
              <c:f>'Kétváltozós függvény'!$B$7</c:f>
              <c:strCache>
                <c:ptCount val="1"/>
                <c:pt idx="0">
                  <c:v>-1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7:$W$7</c:f>
              <c:numCache>
                <c:formatCode>General</c:formatCode>
                <c:ptCount val="21"/>
                <c:pt idx="0">
                  <c:v>5.44</c:v>
                </c:pt>
                <c:pt idx="1">
                  <c:v>4.68</c:v>
                </c:pt>
                <c:pt idx="2">
                  <c:v>4</c:v>
                </c:pt>
                <c:pt idx="3">
                  <c:v>3.4</c:v>
                </c:pt>
                <c:pt idx="4">
                  <c:v>2.88</c:v>
                </c:pt>
                <c:pt idx="5">
                  <c:v>2.44</c:v>
                </c:pt>
                <c:pt idx="6">
                  <c:v>2.08</c:v>
                </c:pt>
                <c:pt idx="7">
                  <c:v>1.8</c:v>
                </c:pt>
                <c:pt idx="8">
                  <c:v>1.6</c:v>
                </c:pt>
                <c:pt idx="9">
                  <c:v>1.48</c:v>
                </c:pt>
                <c:pt idx="10">
                  <c:v>1.44</c:v>
                </c:pt>
                <c:pt idx="11">
                  <c:v>1.48</c:v>
                </c:pt>
                <c:pt idx="12">
                  <c:v>1.6</c:v>
                </c:pt>
                <c:pt idx="13">
                  <c:v>1.8</c:v>
                </c:pt>
                <c:pt idx="14">
                  <c:v>2.08</c:v>
                </c:pt>
                <c:pt idx="15">
                  <c:v>2.44</c:v>
                </c:pt>
                <c:pt idx="16">
                  <c:v>2.88</c:v>
                </c:pt>
                <c:pt idx="17">
                  <c:v>3.4</c:v>
                </c:pt>
                <c:pt idx="18">
                  <c:v>4</c:v>
                </c:pt>
                <c:pt idx="19">
                  <c:v>4.68</c:v>
                </c:pt>
                <c:pt idx="20">
                  <c:v>5.44</c:v>
                </c:pt>
              </c:numCache>
            </c:numRef>
          </c:val>
        </c:ser>
        <c:ser>
          <c:idx val="5"/>
          <c:order val="5"/>
          <c:tx>
            <c:strRef>
              <c:f>'Kétváltozós függvény'!$B$8</c:f>
              <c:strCache>
                <c:ptCount val="1"/>
                <c:pt idx="0">
                  <c:v>-1.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8:$W$8</c:f>
              <c:numCache>
                <c:formatCode>General</c:formatCode>
                <c:ptCount val="21"/>
                <c:pt idx="0">
                  <c:v>5</c:v>
                </c:pt>
                <c:pt idx="1">
                  <c:v>4.24</c:v>
                </c:pt>
                <c:pt idx="2">
                  <c:v>3.56</c:v>
                </c:pt>
                <c:pt idx="3">
                  <c:v>2.96</c:v>
                </c:pt>
                <c:pt idx="4">
                  <c:v>2.44</c:v>
                </c:pt>
                <c:pt idx="5">
                  <c:v>2</c:v>
                </c:pt>
                <c:pt idx="6">
                  <c:v>1.64</c:v>
                </c:pt>
                <c:pt idx="7">
                  <c:v>1.36</c:v>
                </c:pt>
                <c:pt idx="8">
                  <c:v>1.16</c:v>
                </c:pt>
                <c:pt idx="9">
                  <c:v>1.04</c:v>
                </c:pt>
                <c:pt idx="10">
                  <c:v>1</c:v>
                </c:pt>
                <c:pt idx="11">
                  <c:v>1.04</c:v>
                </c:pt>
                <c:pt idx="12">
                  <c:v>1.16</c:v>
                </c:pt>
                <c:pt idx="13">
                  <c:v>1.36</c:v>
                </c:pt>
                <c:pt idx="14">
                  <c:v>1.64</c:v>
                </c:pt>
                <c:pt idx="15">
                  <c:v>2</c:v>
                </c:pt>
                <c:pt idx="16">
                  <c:v>2.44</c:v>
                </c:pt>
                <c:pt idx="17">
                  <c:v>2.96</c:v>
                </c:pt>
                <c:pt idx="18">
                  <c:v>3.56</c:v>
                </c:pt>
                <c:pt idx="19">
                  <c:v>4.24</c:v>
                </c:pt>
                <c:pt idx="20">
                  <c:v>5</c:v>
                </c:pt>
              </c:numCache>
            </c:numRef>
          </c:val>
        </c:ser>
        <c:ser>
          <c:idx val="6"/>
          <c:order val="6"/>
          <c:tx>
            <c:strRef>
              <c:f>'Kétváltozós függvény'!$B$9</c:f>
              <c:strCache>
                <c:ptCount val="1"/>
                <c:pt idx="0">
                  <c:v>-0.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9:$W$9</c:f>
              <c:numCache>
                <c:formatCode>General</c:formatCode>
                <c:ptCount val="21"/>
                <c:pt idx="0">
                  <c:v>4.64</c:v>
                </c:pt>
                <c:pt idx="1">
                  <c:v>3.88</c:v>
                </c:pt>
                <c:pt idx="2">
                  <c:v>3.2</c:v>
                </c:pt>
                <c:pt idx="3">
                  <c:v>2.6</c:v>
                </c:pt>
                <c:pt idx="4">
                  <c:v>2.08</c:v>
                </c:pt>
                <c:pt idx="5">
                  <c:v>1.64</c:v>
                </c:pt>
                <c:pt idx="6">
                  <c:v>1.28</c:v>
                </c:pt>
                <c:pt idx="7">
                  <c:v>1</c:v>
                </c:pt>
                <c:pt idx="8">
                  <c:v>0.8</c:v>
                </c:pt>
                <c:pt idx="9">
                  <c:v>0.68</c:v>
                </c:pt>
                <c:pt idx="10">
                  <c:v>0.64</c:v>
                </c:pt>
                <c:pt idx="11">
                  <c:v>0.68</c:v>
                </c:pt>
                <c:pt idx="12">
                  <c:v>0.8</c:v>
                </c:pt>
                <c:pt idx="13">
                  <c:v>1</c:v>
                </c:pt>
                <c:pt idx="14">
                  <c:v>1.28</c:v>
                </c:pt>
                <c:pt idx="15">
                  <c:v>1.64</c:v>
                </c:pt>
                <c:pt idx="16">
                  <c:v>2.08</c:v>
                </c:pt>
                <c:pt idx="17">
                  <c:v>2.6</c:v>
                </c:pt>
                <c:pt idx="18">
                  <c:v>3.2</c:v>
                </c:pt>
                <c:pt idx="19">
                  <c:v>3.88</c:v>
                </c:pt>
                <c:pt idx="20">
                  <c:v>4.64</c:v>
                </c:pt>
              </c:numCache>
            </c:numRef>
          </c:val>
        </c:ser>
        <c:ser>
          <c:idx val="7"/>
          <c:order val="7"/>
          <c:tx>
            <c:strRef>
              <c:f>'Kétváltozós függvény'!$B$10</c:f>
              <c:strCache>
                <c:ptCount val="1"/>
                <c:pt idx="0">
                  <c:v>-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0:$W$10</c:f>
              <c:numCache>
                <c:formatCode>General</c:formatCode>
                <c:ptCount val="21"/>
                <c:pt idx="0">
                  <c:v>4.36</c:v>
                </c:pt>
                <c:pt idx="1">
                  <c:v>3.6</c:v>
                </c:pt>
                <c:pt idx="2">
                  <c:v>2.92</c:v>
                </c:pt>
                <c:pt idx="3">
                  <c:v>2.32</c:v>
                </c:pt>
                <c:pt idx="4">
                  <c:v>1.8</c:v>
                </c:pt>
                <c:pt idx="5">
                  <c:v>1.36</c:v>
                </c:pt>
                <c:pt idx="6">
                  <c:v>1</c:v>
                </c:pt>
                <c:pt idx="7">
                  <c:v>0.72</c:v>
                </c:pt>
                <c:pt idx="8">
                  <c:v>0.52</c:v>
                </c:pt>
                <c:pt idx="9">
                  <c:v>0.4</c:v>
                </c:pt>
                <c:pt idx="10">
                  <c:v>0.36</c:v>
                </c:pt>
                <c:pt idx="11">
                  <c:v>0.4</c:v>
                </c:pt>
                <c:pt idx="12">
                  <c:v>0.52</c:v>
                </c:pt>
                <c:pt idx="13">
                  <c:v>0.72</c:v>
                </c:pt>
                <c:pt idx="14">
                  <c:v>1</c:v>
                </c:pt>
                <c:pt idx="15">
                  <c:v>1.36</c:v>
                </c:pt>
                <c:pt idx="16">
                  <c:v>1.8</c:v>
                </c:pt>
                <c:pt idx="17">
                  <c:v>2.32</c:v>
                </c:pt>
                <c:pt idx="18">
                  <c:v>2.92</c:v>
                </c:pt>
                <c:pt idx="19">
                  <c:v>3.6</c:v>
                </c:pt>
                <c:pt idx="20">
                  <c:v>4.36</c:v>
                </c:pt>
              </c:numCache>
            </c:numRef>
          </c:val>
        </c:ser>
        <c:ser>
          <c:idx val="8"/>
          <c:order val="8"/>
          <c:tx>
            <c:strRef>
              <c:f>'Kétváltozós függvény'!$B$11</c:f>
              <c:strCache>
                <c:ptCount val="1"/>
                <c:pt idx="0">
                  <c:v>-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1:$W$11</c:f>
              <c:numCache>
                <c:formatCode>General</c:formatCode>
                <c:ptCount val="21"/>
                <c:pt idx="0">
                  <c:v>4.16</c:v>
                </c:pt>
                <c:pt idx="1">
                  <c:v>3.4</c:v>
                </c:pt>
                <c:pt idx="2">
                  <c:v>2.72</c:v>
                </c:pt>
                <c:pt idx="3">
                  <c:v>2.12</c:v>
                </c:pt>
                <c:pt idx="4">
                  <c:v>1.6</c:v>
                </c:pt>
                <c:pt idx="5">
                  <c:v>1.16</c:v>
                </c:pt>
                <c:pt idx="6">
                  <c:v>0.8</c:v>
                </c:pt>
                <c:pt idx="7">
                  <c:v>0.52</c:v>
                </c:pt>
                <c:pt idx="8">
                  <c:v>0.32</c:v>
                </c:pt>
                <c:pt idx="9">
                  <c:v>0.2</c:v>
                </c:pt>
                <c:pt idx="10">
                  <c:v>0.16</c:v>
                </c:pt>
                <c:pt idx="11">
                  <c:v>0.2</c:v>
                </c:pt>
                <c:pt idx="12">
                  <c:v>0.32</c:v>
                </c:pt>
                <c:pt idx="13">
                  <c:v>0.52</c:v>
                </c:pt>
                <c:pt idx="14">
                  <c:v>0.8</c:v>
                </c:pt>
                <c:pt idx="15">
                  <c:v>1.16</c:v>
                </c:pt>
                <c:pt idx="16">
                  <c:v>1.6</c:v>
                </c:pt>
                <c:pt idx="17">
                  <c:v>2.12</c:v>
                </c:pt>
                <c:pt idx="18">
                  <c:v>2.72</c:v>
                </c:pt>
                <c:pt idx="19">
                  <c:v>3.4</c:v>
                </c:pt>
                <c:pt idx="20">
                  <c:v>4.16</c:v>
                </c:pt>
              </c:numCache>
            </c:numRef>
          </c:val>
        </c:ser>
        <c:ser>
          <c:idx val="9"/>
          <c:order val="9"/>
          <c:tx>
            <c:strRef>
              <c:f>'Kétváltozós függvény'!$B$12</c:f>
              <c:strCache>
                <c:ptCount val="1"/>
                <c:pt idx="0">
                  <c:v>-0.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2:$W$12</c:f>
              <c:numCache>
                <c:formatCode>General</c:formatCode>
                <c:ptCount val="21"/>
                <c:pt idx="0">
                  <c:v>4.04</c:v>
                </c:pt>
                <c:pt idx="1">
                  <c:v>3.28</c:v>
                </c:pt>
                <c:pt idx="2">
                  <c:v>2.6</c:v>
                </c:pt>
                <c:pt idx="3">
                  <c:v>2</c:v>
                </c:pt>
                <c:pt idx="4">
                  <c:v>1.48</c:v>
                </c:pt>
                <c:pt idx="5">
                  <c:v>1.04</c:v>
                </c:pt>
                <c:pt idx="6">
                  <c:v>0.68</c:v>
                </c:pt>
                <c:pt idx="7">
                  <c:v>0.4</c:v>
                </c:pt>
                <c:pt idx="8">
                  <c:v>0.2</c:v>
                </c:pt>
                <c:pt idx="9">
                  <c:v>0.08</c:v>
                </c:pt>
                <c:pt idx="10">
                  <c:v>0.04</c:v>
                </c:pt>
                <c:pt idx="11">
                  <c:v>0.08</c:v>
                </c:pt>
                <c:pt idx="12">
                  <c:v>0.2</c:v>
                </c:pt>
                <c:pt idx="13">
                  <c:v>0.4</c:v>
                </c:pt>
                <c:pt idx="14">
                  <c:v>0.68</c:v>
                </c:pt>
                <c:pt idx="15">
                  <c:v>1.04</c:v>
                </c:pt>
                <c:pt idx="16">
                  <c:v>1.48</c:v>
                </c:pt>
                <c:pt idx="17">
                  <c:v>2</c:v>
                </c:pt>
                <c:pt idx="18">
                  <c:v>2.6</c:v>
                </c:pt>
                <c:pt idx="19">
                  <c:v>3.28</c:v>
                </c:pt>
                <c:pt idx="20">
                  <c:v>4.04</c:v>
                </c:pt>
              </c:numCache>
            </c:numRef>
          </c:val>
        </c:ser>
        <c:ser>
          <c:idx val="10"/>
          <c:order val="10"/>
          <c:tx>
            <c:strRef>
              <c:f>'Kétváltozós függvény'!$B$13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3:$W$13</c:f>
              <c:numCache>
                <c:formatCode>General</c:formatCode>
                <c:ptCount val="21"/>
                <c:pt idx="0">
                  <c:v>4</c:v>
                </c:pt>
                <c:pt idx="1">
                  <c:v>3.24</c:v>
                </c:pt>
                <c:pt idx="2">
                  <c:v>2.56</c:v>
                </c:pt>
                <c:pt idx="3">
                  <c:v>1.96</c:v>
                </c:pt>
                <c:pt idx="4">
                  <c:v>1.44</c:v>
                </c:pt>
                <c:pt idx="5">
                  <c:v>1</c:v>
                </c:pt>
                <c:pt idx="6">
                  <c:v>0.64</c:v>
                </c:pt>
                <c:pt idx="7">
                  <c:v>0.36</c:v>
                </c:pt>
                <c:pt idx="8">
                  <c:v>0.16</c:v>
                </c:pt>
                <c:pt idx="9">
                  <c:v>0.04</c:v>
                </c:pt>
                <c:pt idx="10">
                  <c:v>0</c:v>
                </c:pt>
                <c:pt idx="11">
                  <c:v>0.04</c:v>
                </c:pt>
                <c:pt idx="12">
                  <c:v>0.16</c:v>
                </c:pt>
                <c:pt idx="13">
                  <c:v>0.36</c:v>
                </c:pt>
                <c:pt idx="14">
                  <c:v>0.64</c:v>
                </c:pt>
                <c:pt idx="15">
                  <c:v>1</c:v>
                </c:pt>
                <c:pt idx="16">
                  <c:v>1.44</c:v>
                </c:pt>
                <c:pt idx="17">
                  <c:v>1.96</c:v>
                </c:pt>
                <c:pt idx="18">
                  <c:v>2.56</c:v>
                </c:pt>
                <c:pt idx="19">
                  <c:v>3.24</c:v>
                </c:pt>
                <c:pt idx="2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Kétváltozós függvény'!$B$1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4:$W$14</c:f>
              <c:numCache>
                <c:formatCode>General</c:formatCode>
                <c:ptCount val="21"/>
                <c:pt idx="0">
                  <c:v>4.04</c:v>
                </c:pt>
                <c:pt idx="1">
                  <c:v>3.28</c:v>
                </c:pt>
                <c:pt idx="2">
                  <c:v>2.6</c:v>
                </c:pt>
                <c:pt idx="3">
                  <c:v>2</c:v>
                </c:pt>
                <c:pt idx="4">
                  <c:v>1.48</c:v>
                </c:pt>
                <c:pt idx="5">
                  <c:v>1.04</c:v>
                </c:pt>
                <c:pt idx="6">
                  <c:v>0.68</c:v>
                </c:pt>
                <c:pt idx="7">
                  <c:v>0.4</c:v>
                </c:pt>
                <c:pt idx="8">
                  <c:v>0.2</c:v>
                </c:pt>
                <c:pt idx="9">
                  <c:v>0.08</c:v>
                </c:pt>
                <c:pt idx="10">
                  <c:v>0.04</c:v>
                </c:pt>
                <c:pt idx="11">
                  <c:v>0.08</c:v>
                </c:pt>
                <c:pt idx="12">
                  <c:v>0.2</c:v>
                </c:pt>
                <c:pt idx="13">
                  <c:v>0.4</c:v>
                </c:pt>
                <c:pt idx="14">
                  <c:v>0.68</c:v>
                </c:pt>
                <c:pt idx="15">
                  <c:v>1.04</c:v>
                </c:pt>
                <c:pt idx="16">
                  <c:v>1.48</c:v>
                </c:pt>
                <c:pt idx="17">
                  <c:v>2</c:v>
                </c:pt>
                <c:pt idx="18">
                  <c:v>2.6</c:v>
                </c:pt>
                <c:pt idx="19">
                  <c:v>3.28</c:v>
                </c:pt>
                <c:pt idx="20">
                  <c:v>4.04</c:v>
                </c:pt>
              </c:numCache>
            </c:numRef>
          </c:val>
        </c:ser>
        <c:ser>
          <c:idx val="12"/>
          <c:order val="12"/>
          <c:tx>
            <c:strRef>
              <c:f>'Kétváltozós függvény'!$B$15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5:$W$15</c:f>
              <c:numCache>
                <c:formatCode>General</c:formatCode>
                <c:ptCount val="21"/>
                <c:pt idx="0">
                  <c:v>4.16</c:v>
                </c:pt>
                <c:pt idx="1">
                  <c:v>3.4</c:v>
                </c:pt>
                <c:pt idx="2">
                  <c:v>2.72</c:v>
                </c:pt>
                <c:pt idx="3">
                  <c:v>2.12</c:v>
                </c:pt>
                <c:pt idx="4">
                  <c:v>1.6</c:v>
                </c:pt>
                <c:pt idx="5">
                  <c:v>1.16</c:v>
                </c:pt>
                <c:pt idx="6">
                  <c:v>0.8</c:v>
                </c:pt>
                <c:pt idx="7">
                  <c:v>0.52</c:v>
                </c:pt>
                <c:pt idx="8">
                  <c:v>0.32</c:v>
                </c:pt>
                <c:pt idx="9">
                  <c:v>0.2</c:v>
                </c:pt>
                <c:pt idx="10">
                  <c:v>0.16</c:v>
                </c:pt>
                <c:pt idx="11">
                  <c:v>0.2</c:v>
                </c:pt>
                <c:pt idx="12">
                  <c:v>0.32</c:v>
                </c:pt>
                <c:pt idx="13">
                  <c:v>0.52</c:v>
                </c:pt>
                <c:pt idx="14">
                  <c:v>0.8</c:v>
                </c:pt>
                <c:pt idx="15">
                  <c:v>1.16</c:v>
                </c:pt>
                <c:pt idx="16">
                  <c:v>1.6</c:v>
                </c:pt>
                <c:pt idx="17">
                  <c:v>2.12</c:v>
                </c:pt>
                <c:pt idx="18">
                  <c:v>2.72</c:v>
                </c:pt>
                <c:pt idx="19">
                  <c:v>3.4</c:v>
                </c:pt>
                <c:pt idx="20">
                  <c:v>4.16</c:v>
                </c:pt>
              </c:numCache>
            </c:numRef>
          </c:val>
        </c:ser>
        <c:ser>
          <c:idx val="13"/>
          <c:order val="13"/>
          <c:tx>
            <c:strRef>
              <c:f>'Kétváltozós függvény'!$B$16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6:$W$16</c:f>
              <c:numCache>
                <c:formatCode>General</c:formatCode>
                <c:ptCount val="21"/>
                <c:pt idx="0">
                  <c:v>4.36</c:v>
                </c:pt>
                <c:pt idx="1">
                  <c:v>3.6</c:v>
                </c:pt>
                <c:pt idx="2">
                  <c:v>2.92</c:v>
                </c:pt>
                <c:pt idx="3">
                  <c:v>2.32</c:v>
                </c:pt>
                <c:pt idx="4">
                  <c:v>1.8</c:v>
                </c:pt>
                <c:pt idx="5">
                  <c:v>1.36</c:v>
                </c:pt>
                <c:pt idx="6">
                  <c:v>1</c:v>
                </c:pt>
                <c:pt idx="7">
                  <c:v>0.72</c:v>
                </c:pt>
                <c:pt idx="8">
                  <c:v>0.52</c:v>
                </c:pt>
                <c:pt idx="9">
                  <c:v>0.4</c:v>
                </c:pt>
                <c:pt idx="10">
                  <c:v>0.36</c:v>
                </c:pt>
                <c:pt idx="11">
                  <c:v>0.4</c:v>
                </c:pt>
                <c:pt idx="12">
                  <c:v>0.52</c:v>
                </c:pt>
                <c:pt idx="13">
                  <c:v>0.72</c:v>
                </c:pt>
                <c:pt idx="14">
                  <c:v>1</c:v>
                </c:pt>
                <c:pt idx="15">
                  <c:v>1.36</c:v>
                </c:pt>
                <c:pt idx="16">
                  <c:v>1.8</c:v>
                </c:pt>
                <c:pt idx="17">
                  <c:v>2.32</c:v>
                </c:pt>
                <c:pt idx="18">
                  <c:v>2.92</c:v>
                </c:pt>
                <c:pt idx="19">
                  <c:v>3.6</c:v>
                </c:pt>
                <c:pt idx="20">
                  <c:v>4.36</c:v>
                </c:pt>
              </c:numCache>
            </c:numRef>
          </c:val>
        </c:ser>
        <c:ser>
          <c:idx val="14"/>
          <c:order val="14"/>
          <c:tx>
            <c:strRef>
              <c:f>'Kétváltozós függvény'!$B$17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7:$W$17</c:f>
              <c:numCache>
                <c:formatCode>General</c:formatCode>
                <c:ptCount val="21"/>
                <c:pt idx="0">
                  <c:v>4.64</c:v>
                </c:pt>
                <c:pt idx="1">
                  <c:v>3.88</c:v>
                </c:pt>
                <c:pt idx="2">
                  <c:v>3.2</c:v>
                </c:pt>
                <c:pt idx="3">
                  <c:v>2.6</c:v>
                </c:pt>
                <c:pt idx="4">
                  <c:v>2.08</c:v>
                </c:pt>
                <c:pt idx="5">
                  <c:v>1.64</c:v>
                </c:pt>
                <c:pt idx="6">
                  <c:v>1.28</c:v>
                </c:pt>
                <c:pt idx="7">
                  <c:v>1</c:v>
                </c:pt>
                <c:pt idx="8">
                  <c:v>0.8</c:v>
                </c:pt>
                <c:pt idx="9">
                  <c:v>0.68</c:v>
                </c:pt>
                <c:pt idx="10">
                  <c:v>0.64</c:v>
                </c:pt>
                <c:pt idx="11">
                  <c:v>0.68</c:v>
                </c:pt>
                <c:pt idx="12">
                  <c:v>0.8</c:v>
                </c:pt>
                <c:pt idx="13">
                  <c:v>1</c:v>
                </c:pt>
                <c:pt idx="14">
                  <c:v>1.28</c:v>
                </c:pt>
                <c:pt idx="15">
                  <c:v>1.64</c:v>
                </c:pt>
                <c:pt idx="16">
                  <c:v>2.08</c:v>
                </c:pt>
                <c:pt idx="17">
                  <c:v>2.6</c:v>
                </c:pt>
                <c:pt idx="18">
                  <c:v>3.2</c:v>
                </c:pt>
                <c:pt idx="19">
                  <c:v>3.88</c:v>
                </c:pt>
                <c:pt idx="20">
                  <c:v>4.64</c:v>
                </c:pt>
              </c:numCache>
            </c:numRef>
          </c:val>
        </c:ser>
        <c:ser>
          <c:idx val="15"/>
          <c:order val="15"/>
          <c:tx>
            <c:strRef>
              <c:f>'Kétváltozós függvény'!$B$18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8:$W$18</c:f>
              <c:numCache>
                <c:formatCode>General</c:formatCode>
                <c:ptCount val="21"/>
                <c:pt idx="0">
                  <c:v>5</c:v>
                </c:pt>
                <c:pt idx="1">
                  <c:v>4.24</c:v>
                </c:pt>
                <c:pt idx="2">
                  <c:v>3.56</c:v>
                </c:pt>
                <c:pt idx="3">
                  <c:v>2.96</c:v>
                </c:pt>
                <c:pt idx="4">
                  <c:v>2.44</c:v>
                </c:pt>
                <c:pt idx="5">
                  <c:v>2</c:v>
                </c:pt>
                <c:pt idx="6">
                  <c:v>1.64</c:v>
                </c:pt>
                <c:pt idx="7">
                  <c:v>1.36</c:v>
                </c:pt>
                <c:pt idx="8">
                  <c:v>1.16</c:v>
                </c:pt>
                <c:pt idx="9">
                  <c:v>1.04</c:v>
                </c:pt>
                <c:pt idx="10">
                  <c:v>1</c:v>
                </c:pt>
                <c:pt idx="11">
                  <c:v>1.04</c:v>
                </c:pt>
                <c:pt idx="12">
                  <c:v>1.16</c:v>
                </c:pt>
                <c:pt idx="13">
                  <c:v>1.36</c:v>
                </c:pt>
                <c:pt idx="14">
                  <c:v>1.64</c:v>
                </c:pt>
                <c:pt idx="15">
                  <c:v>2</c:v>
                </c:pt>
                <c:pt idx="16">
                  <c:v>2.44</c:v>
                </c:pt>
                <c:pt idx="17">
                  <c:v>2.96</c:v>
                </c:pt>
                <c:pt idx="18">
                  <c:v>3.56</c:v>
                </c:pt>
                <c:pt idx="19">
                  <c:v>4.24</c:v>
                </c:pt>
                <c:pt idx="2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Kétváltozós függvény'!$B$19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19:$W$19</c:f>
              <c:numCache>
                <c:formatCode>General</c:formatCode>
                <c:ptCount val="21"/>
                <c:pt idx="0">
                  <c:v>5.44</c:v>
                </c:pt>
                <c:pt idx="1">
                  <c:v>4.68</c:v>
                </c:pt>
                <c:pt idx="2">
                  <c:v>4</c:v>
                </c:pt>
                <c:pt idx="3">
                  <c:v>3.4</c:v>
                </c:pt>
                <c:pt idx="4">
                  <c:v>2.88</c:v>
                </c:pt>
                <c:pt idx="5">
                  <c:v>2.44</c:v>
                </c:pt>
                <c:pt idx="6">
                  <c:v>2.08</c:v>
                </c:pt>
                <c:pt idx="7">
                  <c:v>1.8</c:v>
                </c:pt>
                <c:pt idx="8">
                  <c:v>1.6</c:v>
                </c:pt>
                <c:pt idx="9">
                  <c:v>1.48</c:v>
                </c:pt>
                <c:pt idx="10">
                  <c:v>1.44</c:v>
                </c:pt>
                <c:pt idx="11">
                  <c:v>1.48</c:v>
                </c:pt>
                <c:pt idx="12">
                  <c:v>1.6</c:v>
                </c:pt>
                <c:pt idx="13">
                  <c:v>1.8</c:v>
                </c:pt>
                <c:pt idx="14">
                  <c:v>2.08</c:v>
                </c:pt>
                <c:pt idx="15">
                  <c:v>2.44</c:v>
                </c:pt>
                <c:pt idx="16">
                  <c:v>2.88</c:v>
                </c:pt>
                <c:pt idx="17">
                  <c:v>3.4</c:v>
                </c:pt>
                <c:pt idx="18">
                  <c:v>4</c:v>
                </c:pt>
                <c:pt idx="19">
                  <c:v>4.68</c:v>
                </c:pt>
                <c:pt idx="20">
                  <c:v>5.44</c:v>
                </c:pt>
              </c:numCache>
            </c:numRef>
          </c:val>
        </c:ser>
        <c:ser>
          <c:idx val="17"/>
          <c:order val="17"/>
          <c:tx>
            <c:strRef>
              <c:f>'Kétváltozós függvény'!$B$20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20:$W$20</c:f>
              <c:numCache>
                <c:formatCode>General</c:formatCode>
                <c:ptCount val="21"/>
                <c:pt idx="0">
                  <c:v>5.96</c:v>
                </c:pt>
                <c:pt idx="1">
                  <c:v>5.2</c:v>
                </c:pt>
                <c:pt idx="2">
                  <c:v>4.52</c:v>
                </c:pt>
                <c:pt idx="3">
                  <c:v>3.92</c:v>
                </c:pt>
                <c:pt idx="4">
                  <c:v>3.4</c:v>
                </c:pt>
                <c:pt idx="5">
                  <c:v>2.96</c:v>
                </c:pt>
                <c:pt idx="6">
                  <c:v>2.6</c:v>
                </c:pt>
                <c:pt idx="7">
                  <c:v>2.32</c:v>
                </c:pt>
                <c:pt idx="8">
                  <c:v>2.12</c:v>
                </c:pt>
                <c:pt idx="9">
                  <c:v>2</c:v>
                </c:pt>
                <c:pt idx="10">
                  <c:v>1.96</c:v>
                </c:pt>
                <c:pt idx="11">
                  <c:v>2</c:v>
                </c:pt>
                <c:pt idx="12">
                  <c:v>2.12</c:v>
                </c:pt>
                <c:pt idx="13">
                  <c:v>2.32</c:v>
                </c:pt>
                <c:pt idx="14">
                  <c:v>2.6</c:v>
                </c:pt>
                <c:pt idx="15">
                  <c:v>2.96</c:v>
                </c:pt>
                <c:pt idx="16">
                  <c:v>3.4</c:v>
                </c:pt>
                <c:pt idx="17">
                  <c:v>3.92</c:v>
                </c:pt>
                <c:pt idx="18">
                  <c:v>4.52</c:v>
                </c:pt>
                <c:pt idx="19">
                  <c:v>5.2</c:v>
                </c:pt>
                <c:pt idx="20">
                  <c:v>5.96</c:v>
                </c:pt>
              </c:numCache>
            </c:numRef>
          </c:val>
        </c:ser>
        <c:ser>
          <c:idx val="18"/>
          <c:order val="18"/>
          <c:tx>
            <c:strRef>
              <c:f>'Kétváltozós függvény'!$B$21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21:$W$21</c:f>
              <c:numCache>
                <c:formatCode>General</c:formatCode>
                <c:ptCount val="21"/>
                <c:pt idx="0">
                  <c:v>6.56</c:v>
                </c:pt>
                <c:pt idx="1">
                  <c:v>5.8</c:v>
                </c:pt>
                <c:pt idx="2">
                  <c:v>5.12</c:v>
                </c:pt>
                <c:pt idx="3">
                  <c:v>4.52</c:v>
                </c:pt>
                <c:pt idx="4">
                  <c:v>4</c:v>
                </c:pt>
                <c:pt idx="5">
                  <c:v>3.56</c:v>
                </c:pt>
                <c:pt idx="6">
                  <c:v>3.2</c:v>
                </c:pt>
                <c:pt idx="7">
                  <c:v>2.92</c:v>
                </c:pt>
                <c:pt idx="8">
                  <c:v>2.72</c:v>
                </c:pt>
                <c:pt idx="9">
                  <c:v>2.6</c:v>
                </c:pt>
                <c:pt idx="10">
                  <c:v>2.56</c:v>
                </c:pt>
                <c:pt idx="11">
                  <c:v>2.6</c:v>
                </c:pt>
                <c:pt idx="12">
                  <c:v>2.72</c:v>
                </c:pt>
                <c:pt idx="13">
                  <c:v>2.92</c:v>
                </c:pt>
                <c:pt idx="14">
                  <c:v>3.2</c:v>
                </c:pt>
                <c:pt idx="15">
                  <c:v>3.56</c:v>
                </c:pt>
                <c:pt idx="16">
                  <c:v>4</c:v>
                </c:pt>
                <c:pt idx="17">
                  <c:v>4.52</c:v>
                </c:pt>
                <c:pt idx="18">
                  <c:v>5.12</c:v>
                </c:pt>
                <c:pt idx="19">
                  <c:v>5.8</c:v>
                </c:pt>
                <c:pt idx="20">
                  <c:v>6.56</c:v>
                </c:pt>
              </c:numCache>
            </c:numRef>
          </c:val>
        </c:ser>
        <c:ser>
          <c:idx val="19"/>
          <c:order val="19"/>
          <c:tx>
            <c:strRef>
              <c:f>'Kétváltozós függvény'!$B$22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22:$W$22</c:f>
              <c:numCache>
                <c:formatCode>General</c:formatCode>
                <c:ptCount val="21"/>
                <c:pt idx="0">
                  <c:v>7.24</c:v>
                </c:pt>
                <c:pt idx="1">
                  <c:v>6.48</c:v>
                </c:pt>
                <c:pt idx="2">
                  <c:v>5.8</c:v>
                </c:pt>
                <c:pt idx="3">
                  <c:v>5.2</c:v>
                </c:pt>
                <c:pt idx="4">
                  <c:v>4.68</c:v>
                </c:pt>
                <c:pt idx="5">
                  <c:v>4.24</c:v>
                </c:pt>
                <c:pt idx="6">
                  <c:v>3.88</c:v>
                </c:pt>
                <c:pt idx="7">
                  <c:v>3.6</c:v>
                </c:pt>
                <c:pt idx="8">
                  <c:v>3.4</c:v>
                </c:pt>
                <c:pt idx="9">
                  <c:v>3.28</c:v>
                </c:pt>
                <c:pt idx="10">
                  <c:v>3.24</c:v>
                </c:pt>
                <c:pt idx="11">
                  <c:v>3.28</c:v>
                </c:pt>
                <c:pt idx="12">
                  <c:v>3.4</c:v>
                </c:pt>
                <c:pt idx="13">
                  <c:v>3.6</c:v>
                </c:pt>
                <c:pt idx="14">
                  <c:v>3.88</c:v>
                </c:pt>
                <c:pt idx="15">
                  <c:v>4.24</c:v>
                </c:pt>
                <c:pt idx="16">
                  <c:v>4.68</c:v>
                </c:pt>
                <c:pt idx="17">
                  <c:v>5.2</c:v>
                </c:pt>
                <c:pt idx="18">
                  <c:v>5.8</c:v>
                </c:pt>
                <c:pt idx="19">
                  <c:v>6.48</c:v>
                </c:pt>
                <c:pt idx="20">
                  <c:v>7.24</c:v>
                </c:pt>
              </c:numCache>
            </c:numRef>
          </c:val>
        </c:ser>
        <c:ser>
          <c:idx val="20"/>
          <c:order val="20"/>
          <c:tx>
            <c:strRef>
              <c:f>'Kétváltozós függvény'!$B$23</c:f>
              <c:strCache>
                <c:ptCount val="1"/>
                <c:pt idx="0">
                  <c:v>2.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étváltozós függvény'!$C$2:$W$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Kétváltozós függvény'!$C$23:$W$23</c:f>
              <c:numCache>
                <c:formatCode>General</c:formatCode>
                <c:ptCount val="21"/>
                <c:pt idx="0">
                  <c:v>8</c:v>
                </c:pt>
                <c:pt idx="1">
                  <c:v>7.24</c:v>
                </c:pt>
                <c:pt idx="2">
                  <c:v>6.56</c:v>
                </c:pt>
                <c:pt idx="3">
                  <c:v>5.96</c:v>
                </c:pt>
                <c:pt idx="4">
                  <c:v>5.44</c:v>
                </c:pt>
                <c:pt idx="5">
                  <c:v>5</c:v>
                </c:pt>
                <c:pt idx="6">
                  <c:v>4.64</c:v>
                </c:pt>
                <c:pt idx="7">
                  <c:v>4.36</c:v>
                </c:pt>
                <c:pt idx="8">
                  <c:v>4.16</c:v>
                </c:pt>
                <c:pt idx="9">
                  <c:v>4.04</c:v>
                </c:pt>
                <c:pt idx="10">
                  <c:v>4</c:v>
                </c:pt>
                <c:pt idx="11">
                  <c:v>4.04</c:v>
                </c:pt>
                <c:pt idx="12">
                  <c:v>4.16</c:v>
                </c:pt>
                <c:pt idx="13">
                  <c:v>4.36</c:v>
                </c:pt>
                <c:pt idx="14">
                  <c:v>4.64</c:v>
                </c:pt>
                <c:pt idx="15">
                  <c:v>5</c:v>
                </c:pt>
                <c:pt idx="16">
                  <c:v>5.44</c:v>
                </c:pt>
                <c:pt idx="17">
                  <c:v>5.96</c:v>
                </c:pt>
                <c:pt idx="18">
                  <c:v>6.56</c:v>
                </c:pt>
                <c:pt idx="19">
                  <c:v>7.24</c:v>
                </c:pt>
                <c:pt idx="20">
                  <c:v>8</c:v>
                </c:pt>
              </c:numCache>
            </c:numRef>
          </c:val>
        </c:ser>
        <c:gapWidth val="100"/>
        <c:shape val="box"/>
        <c:axId val="96886675"/>
        <c:axId val="93173282"/>
        <c:axId val="97614950"/>
      </c:bar3DChart>
      <c:catAx>
        <c:axId val="968866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282"/>
        <c:crossesAt val="0"/>
        <c:auto val="1"/>
        <c:lblAlgn val="ctr"/>
        <c:lblOffset val="100"/>
        <c:noMultiLvlLbl val="0"/>
      </c:catAx>
      <c:valAx>
        <c:axId val="931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675"/>
        <c:crossesAt val="1"/>
        <c:crossBetween val="midCat"/>
      </c:valAx>
      <c:serAx>
        <c:axId val="9761495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282"/>
        <c:crosses val="autoZero"/>
      </c:serAx>
    </c:plotArea>
    <c:legend>
      <c:legendPos val="r"/>
      <c:layout>
        <c:manualLayout>
          <c:xMode val="edge"/>
          <c:yMode val="edge"/>
          <c:x val="0.828229699546077"/>
          <c:y val="0.275983436853002"/>
          <c:w val="0.142373369839326"/>
          <c:h val="0.460144927536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1</xdr:row>
      <xdr:rowOff>86040</xdr:rowOff>
    </xdr:from>
    <xdr:to>
      <xdr:col>11</xdr:col>
      <xdr:colOff>599040</xdr:colOff>
      <xdr:row>21</xdr:row>
      <xdr:rowOff>114480</xdr:rowOff>
    </xdr:to>
    <xdr:graphicFrame>
      <xdr:nvGraphicFramePr>
        <xdr:cNvPr id="0" name="Diagram 1"/>
        <xdr:cNvGraphicFramePr/>
      </xdr:nvGraphicFramePr>
      <xdr:xfrm>
        <a:off x="3143880" y="248040"/>
        <a:ext cx="46872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1520</xdr:colOff>
      <xdr:row>10</xdr:row>
      <xdr:rowOff>19080</xdr:rowOff>
    </xdr:from>
    <xdr:to>
      <xdr:col>4</xdr:col>
      <xdr:colOff>50400</xdr:colOff>
      <xdr:row>12</xdr:row>
      <xdr:rowOff>104760</xdr:rowOff>
    </xdr:to>
    <xdr:sp>
      <xdr:nvSpPr>
        <xdr:cNvPr id="1" name="AutoShape 2"/>
        <xdr:cNvSpPr/>
      </xdr:nvSpPr>
      <xdr:spPr>
        <a:xfrm>
          <a:off x="1557720" y="1638360"/>
          <a:ext cx="1257480" cy="409680"/>
        </a:xfrm>
        <a:prstGeom prst="wedgeRoundRectCallout">
          <a:avLst>
            <a:gd name="adj1" fmla="val 170800"/>
            <a:gd name="adj2" fmla="val 965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lső metszé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b. 1,4-né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320</xdr:colOff>
      <xdr:row>23</xdr:row>
      <xdr:rowOff>123840</xdr:rowOff>
    </xdr:from>
    <xdr:to>
      <xdr:col>8</xdr:col>
      <xdr:colOff>200160</xdr:colOff>
      <xdr:row>26</xdr:row>
      <xdr:rowOff>28440</xdr:rowOff>
    </xdr:to>
    <xdr:sp>
      <xdr:nvSpPr>
        <xdr:cNvPr id="2" name="AutoShape 3"/>
        <xdr:cNvSpPr/>
      </xdr:nvSpPr>
      <xdr:spPr>
        <a:xfrm>
          <a:off x="4270320" y="3695760"/>
          <a:ext cx="1247400" cy="390240"/>
        </a:xfrm>
        <a:prstGeom prst="wedgeRoundRectCallout">
          <a:avLst>
            <a:gd name="adj1" fmla="val -30000"/>
            <a:gd name="adj2" fmla="val -26707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ásodik metszé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b. 1,6-n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27</xdr:row>
      <xdr:rowOff>66240</xdr:rowOff>
    </xdr:from>
    <xdr:to>
      <xdr:col>8</xdr:col>
      <xdr:colOff>523440</xdr:colOff>
      <xdr:row>38</xdr:row>
      <xdr:rowOff>42120</xdr:rowOff>
    </xdr:to>
    <xdr:grpSp>
      <xdr:nvGrpSpPr>
        <xdr:cNvPr id="3" name="Group 11"/>
        <xdr:cNvGrpSpPr/>
      </xdr:nvGrpSpPr>
      <xdr:grpSpPr>
        <a:xfrm>
          <a:off x="1949760" y="4285800"/>
          <a:ext cx="3891240" cy="1757160"/>
          <a:chOff x="1949760" y="4285800"/>
          <a:chExt cx="3891240" cy="1757160"/>
        </a:xfrm>
      </xdr:grpSpPr>
      <xdr:pic>
        <xdr:nvPicPr>
          <xdr:cNvPr id="4" name="Picture 4" descr="célérték"/>
          <xdr:cNvPicPr/>
        </xdr:nvPicPr>
        <xdr:blipFill>
          <a:blip r:embed="rId2"/>
          <a:stretch/>
        </xdr:blipFill>
        <xdr:spPr>
          <a:xfrm>
            <a:off x="3607200" y="4640760"/>
            <a:ext cx="2233800" cy="140220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5"/>
          <xdr:cNvSpPr/>
        </xdr:nvSpPr>
        <xdr:spPr>
          <a:xfrm flipH="1" flipV="1">
            <a:off x="2775600" y="4285800"/>
            <a:ext cx="1877760" cy="795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 flipH="1" flipV="1">
            <a:off x="1949760" y="4334040"/>
            <a:ext cx="2703240" cy="1192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58920</xdr:colOff>
      <xdr:row>24</xdr:row>
      <xdr:rowOff>28440</xdr:rowOff>
    </xdr:from>
    <xdr:to>
      <xdr:col>6</xdr:col>
      <xdr:colOff>720</xdr:colOff>
      <xdr:row>26</xdr:row>
      <xdr:rowOff>114480</xdr:rowOff>
    </xdr:to>
    <xdr:sp>
      <xdr:nvSpPr>
        <xdr:cNvPr id="7" name="AutoShape 8"/>
        <xdr:cNvSpPr/>
      </xdr:nvSpPr>
      <xdr:spPr>
        <a:xfrm>
          <a:off x="3123720" y="3762360"/>
          <a:ext cx="918000" cy="409680"/>
        </a:xfrm>
        <a:prstGeom prst="wedgeRoundRectCallout">
          <a:avLst>
            <a:gd name="adj1" fmla="val -91305"/>
            <a:gd name="adj2" fmla="val 59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2*LN(C28)+SIN(C28^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25</xdr:row>
      <xdr:rowOff>114480</xdr:rowOff>
    </xdr:from>
    <xdr:to>
      <xdr:col>1</xdr:col>
      <xdr:colOff>399240</xdr:colOff>
      <xdr:row>28</xdr:row>
      <xdr:rowOff>9360</xdr:rowOff>
    </xdr:to>
    <xdr:sp>
      <xdr:nvSpPr>
        <xdr:cNvPr id="8" name="AutoShape 9"/>
        <xdr:cNvSpPr/>
      </xdr:nvSpPr>
      <xdr:spPr>
        <a:xfrm>
          <a:off x="99720" y="4010040"/>
          <a:ext cx="937800" cy="380880"/>
        </a:xfrm>
        <a:prstGeom prst="wedgeRoundRectCallout">
          <a:avLst>
            <a:gd name="adj1" fmla="val 75532"/>
            <a:gd name="adj2" fmla="val 224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duló érté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600</xdr:colOff>
      <xdr:row>24</xdr:row>
      <xdr:rowOff>0</xdr:rowOff>
    </xdr:from>
    <xdr:to>
      <xdr:col>11</xdr:col>
      <xdr:colOff>40320</xdr:colOff>
      <xdr:row>26</xdr:row>
      <xdr:rowOff>86040</xdr:rowOff>
    </xdr:to>
    <xdr:sp>
      <xdr:nvSpPr>
        <xdr:cNvPr id="9" name="AutoShape 12"/>
        <xdr:cNvSpPr/>
      </xdr:nvSpPr>
      <xdr:spPr>
        <a:xfrm>
          <a:off x="5726160" y="3733920"/>
          <a:ext cx="1546200" cy="409680"/>
        </a:xfrm>
        <a:prstGeom prst="wedgeRoundRectCallout">
          <a:avLst>
            <a:gd name="adj1" fmla="val -95805"/>
            <a:gd name="adj2" fmla="val -39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armadik metszé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b. 2,4-né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24</xdr:row>
      <xdr:rowOff>9360</xdr:rowOff>
    </xdr:from>
    <xdr:to>
      <xdr:col>24</xdr:col>
      <xdr:colOff>70560</xdr:colOff>
      <xdr:row>45</xdr:row>
      <xdr:rowOff>86040</xdr:rowOff>
    </xdr:to>
    <xdr:graphicFrame>
      <xdr:nvGraphicFramePr>
        <xdr:cNvPr id="10" name="Diagram 1"/>
        <xdr:cNvGraphicFramePr/>
      </xdr:nvGraphicFramePr>
      <xdr:xfrm>
        <a:off x="3419640" y="3895560"/>
        <a:ext cx="499608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44040</xdr:colOff>
      <xdr:row>7</xdr:row>
      <xdr:rowOff>66600</xdr:rowOff>
    </xdr:from>
    <xdr:to>
      <xdr:col>20</xdr:col>
      <xdr:colOff>379440</xdr:colOff>
      <xdr:row>9</xdr:row>
      <xdr:rowOff>133560</xdr:rowOff>
    </xdr:to>
    <xdr:sp>
      <xdr:nvSpPr>
        <xdr:cNvPr id="11" name="AutoShape 1"/>
        <xdr:cNvSpPr/>
      </xdr:nvSpPr>
      <xdr:spPr>
        <a:xfrm>
          <a:off x="4255200" y="1218960"/>
          <a:ext cx="1742040" cy="390960"/>
        </a:xfrm>
        <a:prstGeom prst="wedgeRoundRectCallout">
          <a:avLst>
            <a:gd name="adj1" fmla="val -70689"/>
            <a:gd name="adj2" fmla="val -1743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HA(S5&lt;0;S5+65536;S5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-es kompleme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1480</xdr:colOff>
      <xdr:row>12</xdr:row>
      <xdr:rowOff>0</xdr:rowOff>
    </xdr:from>
    <xdr:to>
      <xdr:col>19</xdr:col>
      <xdr:colOff>299880</xdr:colOff>
      <xdr:row>14</xdr:row>
      <xdr:rowOff>123840</xdr:rowOff>
    </xdr:to>
    <xdr:sp>
      <xdr:nvSpPr>
        <xdr:cNvPr id="12" name="AutoShape 2"/>
        <xdr:cNvSpPr/>
      </xdr:nvSpPr>
      <xdr:spPr>
        <a:xfrm>
          <a:off x="3842640" y="1962000"/>
          <a:ext cx="1436760" cy="447840"/>
        </a:xfrm>
        <a:prstGeom prst="wedgeRoundRectCallout">
          <a:avLst>
            <a:gd name="adj1" fmla="val -68180"/>
            <a:gd name="adj2" fmla="val -31382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KEREK.LE(R5/2;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fehér színnel írv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440</xdr:colOff>
      <xdr:row>11</xdr:row>
      <xdr:rowOff>56880</xdr:rowOff>
    </xdr:from>
    <xdr:to>
      <xdr:col>17</xdr:col>
      <xdr:colOff>91440</xdr:colOff>
      <xdr:row>13</xdr:row>
      <xdr:rowOff>19080</xdr:rowOff>
    </xdr:to>
    <xdr:sp>
      <xdr:nvSpPr>
        <xdr:cNvPr id="13" name="AutoShape 3"/>
        <xdr:cNvSpPr/>
      </xdr:nvSpPr>
      <xdr:spPr>
        <a:xfrm>
          <a:off x="2378160" y="1857240"/>
          <a:ext cx="1324440" cy="285840"/>
        </a:xfrm>
        <a:prstGeom prst="wedgeRoundRectCallout">
          <a:avLst>
            <a:gd name="adj1" fmla="val 39393"/>
            <a:gd name="adj2" fmla="val -34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MARADÉK(R5;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8</xdr:row>
      <xdr:rowOff>47520</xdr:rowOff>
    </xdr:from>
    <xdr:to>
      <xdr:col>2</xdr:col>
      <xdr:colOff>150480</xdr:colOff>
      <xdr:row>11</xdr:row>
      <xdr:rowOff>28440</xdr:rowOff>
    </xdr:to>
    <xdr:sp>
      <xdr:nvSpPr>
        <xdr:cNvPr id="14" name="AutoShape 4"/>
        <xdr:cNvSpPr/>
      </xdr:nvSpPr>
      <xdr:spPr>
        <a:xfrm>
          <a:off x="352080" y="1361880"/>
          <a:ext cx="552240" cy="466920"/>
        </a:xfrm>
        <a:prstGeom prst="wedgeRoundRectCallout">
          <a:avLst>
            <a:gd name="adj1" fmla="val 9999"/>
            <a:gd name="adj2" fmla="val -133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lőjel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elző b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1</xdr:row>
      <xdr:rowOff>66240</xdr:rowOff>
    </xdr:from>
    <xdr:to>
      <xdr:col>8</xdr:col>
      <xdr:colOff>70920</xdr:colOff>
      <xdr:row>13</xdr:row>
      <xdr:rowOff>9720</xdr:rowOff>
    </xdr:to>
    <xdr:sp>
      <xdr:nvSpPr>
        <xdr:cNvPr id="15" name="AutoShape 1"/>
        <xdr:cNvSpPr/>
      </xdr:nvSpPr>
      <xdr:spPr>
        <a:xfrm>
          <a:off x="2779560" y="1866600"/>
          <a:ext cx="1302480" cy="267120"/>
        </a:xfrm>
        <a:prstGeom prst="wedgeRoundRectCallout">
          <a:avLst>
            <a:gd name="adj1" fmla="val -86152"/>
            <a:gd name="adj2" fmla="val -27856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-es kompleme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4</xdr:row>
      <xdr:rowOff>9360</xdr:rowOff>
    </xdr:from>
    <xdr:to>
      <xdr:col>7</xdr:col>
      <xdr:colOff>169920</xdr:colOff>
      <xdr:row>16</xdr:row>
      <xdr:rowOff>133200</xdr:rowOff>
    </xdr:to>
    <xdr:sp>
      <xdr:nvSpPr>
        <xdr:cNvPr id="16" name="AutoShape 2"/>
        <xdr:cNvSpPr/>
      </xdr:nvSpPr>
      <xdr:spPr>
        <a:xfrm>
          <a:off x="2055600" y="2295360"/>
          <a:ext cx="1487520" cy="447840"/>
        </a:xfrm>
        <a:prstGeom prst="wedgeRoundRectCallout">
          <a:avLst>
            <a:gd name="adj1" fmla="val -53379"/>
            <a:gd name="adj2" fmla="val -2436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FKERES(MARADÉK(F8;16);$I5:$J20;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3</xdr:row>
      <xdr:rowOff>0</xdr:rowOff>
    </xdr:from>
    <xdr:to>
      <xdr:col>4</xdr:col>
      <xdr:colOff>10440</xdr:colOff>
      <xdr:row>15</xdr:row>
      <xdr:rowOff>104760</xdr:rowOff>
    </xdr:to>
    <xdr:sp>
      <xdr:nvSpPr>
        <xdr:cNvPr id="17" name="AutoShape 3"/>
        <xdr:cNvSpPr/>
      </xdr:nvSpPr>
      <xdr:spPr>
        <a:xfrm>
          <a:off x="668520" y="2124000"/>
          <a:ext cx="1035360" cy="428760"/>
        </a:xfrm>
        <a:prstGeom prst="wedgeRoundRectCallout">
          <a:avLst>
            <a:gd name="adj1" fmla="val 66504"/>
            <a:gd name="adj2" fmla="val -16777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FKERES(E9;$J5:$K20;2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</v>
      </c>
      <c r="B2" s="3" t="n">
        <f aca="false">2*LN(A2)+SIN(A2^2)</f>
        <v>0.841470984807897</v>
      </c>
    </row>
    <row r="3" customFormat="false" ht="12.75" hidden="false" customHeight="false" outlineLevel="0" collapsed="false">
      <c r="A3" s="2" t="n">
        <v>1.2</v>
      </c>
      <c r="B3" s="3" t="n">
        <f aca="false">2*LN(A3)+SIN(A3^2)</f>
        <v>1.3561014617796</v>
      </c>
    </row>
    <row r="4" customFormat="false" ht="12.75" hidden="false" customHeight="false" outlineLevel="0" collapsed="false">
      <c r="A4" s="2" t="n">
        <v>1.4</v>
      </c>
      <c r="B4" s="3" t="n">
        <f aca="false">2*LN(A4)+SIN(A4^2)</f>
        <v>1.59815599403059</v>
      </c>
    </row>
    <row r="5" customFormat="false" ht="12.75" hidden="false" customHeight="false" outlineLevel="0" collapsed="false">
      <c r="A5" s="2" t="n">
        <v>1.6</v>
      </c>
      <c r="B5" s="3" t="n">
        <f aca="false">2*LN(A5)+SIN(A5^2)</f>
        <v>1.4893626949186</v>
      </c>
    </row>
    <row r="6" customFormat="false" ht="12.75" hidden="false" customHeight="false" outlineLevel="0" collapsed="false">
      <c r="A6" s="2" t="n">
        <v>1.8</v>
      </c>
      <c r="B6" s="3" t="n">
        <f aca="false">2*LN(A6)+SIN(A6^2)</f>
        <v>1.07732473605913</v>
      </c>
    </row>
    <row r="7" customFormat="false" ht="12.75" hidden="false" customHeight="false" outlineLevel="0" collapsed="false">
      <c r="A7" s="2" t="n">
        <v>2</v>
      </c>
      <c r="B7" s="3" t="n">
        <f aca="false">2*LN(A7)+SIN(A7^2)</f>
        <v>0.629491865811962</v>
      </c>
    </row>
    <row r="8" customFormat="false" ht="12.75" hidden="false" customHeight="false" outlineLevel="0" collapsed="false">
      <c r="A8" s="2" t="n">
        <v>2.2</v>
      </c>
      <c r="B8" s="3" t="n">
        <f aca="false">2*LN(A8)+SIN(A8^2)</f>
        <v>0.585045963417628</v>
      </c>
    </row>
    <row r="9" customFormat="false" ht="12.75" hidden="false" customHeight="false" outlineLevel="0" collapsed="false">
      <c r="A9" s="2" t="n">
        <v>2.4</v>
      </c>
      <c r="B9" s="3" t="n">
        <f aca="false">2*LN(A9)+SIN(A9^2)</f>
        <v>1.2512955915909</v>
      </c>
    </row>
    <row r="10" customFormat="false" ht="12.75" hidden="false" customHeight="false" outlineLevel="0" collapsed="false">
      <c r="A10" s="2" t="n">
        <v>2.6</v>
      </c>
      <c r="B10" s="3" t="n">
        <f aca="false">2*LN(A10)+SIN(A10^2)</f>
        <v>2.36997437643256</v>
      </c>
    </row>
    <row r="11" customFormat="false" ht="12.75" hidden="false" customHeight="false" outlineLevel="0" collapsed="false">
      <c r="A11" s="2" t="n">
        <v>2.8</v>
      </c>
      <c r="B11" s="3" t="n">
        <f aca="false">2*LN(A11)+SIN(A11^2)</f>
        <v>3.05914109291029</v>
      </c>
    </row>
    <row r="12" customFormat="false" ht="12.75" hidden="false" customHeight="false" outlineLevel="0" collapsed="false">
      <c r="A12" s="2" t="n">
        <v>3</v>
      </c>
      <c r="B12" s="3" t="n">
        <f aca="false">2*LN(A12)+SIN(A12^2)</f>
        <v>2.60934306257798</v>
      </c>
    </row>
    <row r="13" customFormat="false" ht="12.75" hidden="false" customHeight="false" outlineLevel="0" collapsed="false">
      <c r="A13" s="2" t="n">
        <v>3.2</v>
      </c>
      <c r="B13" s="3" t="n">
        <f aca="false">2*LN(A13)+SIN(A13^2)</f>
        <v>1.59842374926162</v>
      </c>
    </row>
    <row r="14" customFormat="false" ht="12.75" hidden="false" customHeight="false" outlineLevel="0" collapsed="false">
      <c r="A14" s="2" t="n">
        <v>3.4</v>
      </c>
      <c r="B14" s="3" t="n">
        <f aca="false">2*LN(A14)+SIN(A14^2)</f>
        <v>1.6026549194682</v>
      </c>
    </row>
    <row r="15" customFormat="false" ht="12.75" hidden="false" customHeight="false" outlineLevel="0" collapsed="false">
      <c r="A15" s="2" t="n">
        <v>3.6</v>
      </c>
      <c r="B15" s="3" t="n">
        <f aca="false">2*LN(A15)+SIN(A15^2)</f>
        <v>2.94541044633674</v>
      </c>
    </row>
    <row r="16" customFormat="false" ht="12.75" hidden="false" customHeight="false" outlineLevel="0" collapsed="false">
      <c r="A16" s="2" t="n">
        <v>3.8</v>
      </c>
      <c r="B16" s="3" t="n">
        <f aca="false">2*LN(A16)+SIN(A16^2)</f>
        <v>3.6244975637056</v>
      </c>
    </row>
    <row r="17" customFormat="false" ht="12.75" hidden="false" customHeight="false" outlineLevel="0" collapsed="false">
      <c r="A17" s="2" t="n">
        <v>4</v>
      </c>
      <c r="B17" s="3" t="n">
        <f aca="false">2*LN(A17)+SIN(A17^2)</f>
        <v>2.48468540557472</v>
      </c>
    </row>
    <row r="18" customFormat="false" ht="12.75" hidden="false" customHeight="false" outlineLevel="0" collapsed="false">
      <c r="A18" s="2" t="n">
        <v>4.2</v>
      </c>
      <c r="B18" s="3" t="n">
        <f aca="false">2*LN(A18)+SIN(A18^2)</f>
        <v>1.93470990958698</v>
      </c>
    </row>
    <row r="19" customFormat="false" ht="12.75" hidden="false" customHeight="false" outlineLevel="0" collapsed="false">
      <c r="A19" s="2" t="n">
        <v>4.4</v>
      </c>
      <c r="B19" s="3" t="n">
        <f aca="false">2*LN(A19)+SIN(A19^2)</f>
        <v>3.45177384762095</v>
      </c>
    </row>
    <row r="20" customFormat="false" ht="12.75" hidden="false" customHeight="false" outlineLevel="0" collapsed="false">
      <c r="A20" s="2" t="n">
        <v>4.6</v>
      </c>
      <c r="B20" s="3" t="n">
        <f aca="false">2*LN(A20)+SIN(A20^2)</f>
        <v>3.79081863669387</v>
      </c>
    </row>
    <row r="21" customFormat="false" ht="12.75" hidden="false" customHeight="false" outlineLevel="0" collapsed="false">
      <c r="A21" s="2" t="n">
        <v>4.8</v>
      </c>
      <c r="B21" s="3" t="n">
        <f aca="false">2*LN(A21)+SIN(A21^2)</f>
        <v>2.27038068000138</v>
      </c>
    </row>
    <row r="22" customFormat="false" ht="12.75" hidden="false" customHeight="false" outlineLevel="0" collapsed="false">
      <c r="A22" s="2" t="n">
        <v>5</v>
      </c>
      <c r="B22" s="3" t="n">
        <f aca="false">2*LN(A22)+SIN(A22^2)</f>
        <v>3.08652407477043</v>
      </c>
    </row>
    <row r="23" customFormat="false" ht="0.75" hidden="false" customHeight="true" outlineLevel="0" collapsed="false">
      <c r="A23" s="2"/>
      <c r="B23" s="3"/>
    </row>
    <row r="25" customFormat="false" ht="12.75" hidden="false" customHeight="false" outlineLevel="0" collapsed="false">
      <c r="A25" s="4" t="s">
        <v>2</v>
      </c>
    </row>
    <row r="27" customFormat="false" ht="12.75" hidden="false" customHeight="false" outlineLevel="0" collapsed="false">
      <c r="C27" s="1" t="s">
        <v>0</v>
      </c>
      <c r="D27" s="1" t="s">
        <v>1</v>
      </c>
    </row>
    <row r="28" customFormat="false" ht="12.75" hidden="false" customHeight="false" outlineLevel="0" collapsed="false">
      <c r="C28" s="5" t="n">
        <v>1.28627576862993</v>
      </c>
      <c r="D28" s="5" t="n">
        <f aca="false">2*LN(C28)+SIN(C28^2)</f>
        <v>1.50000052863192</v>
      </c>
    </row>
    <row r="29" customFormat="false" ht="12.75" hidden="false" customHeight="false" outlineLevel="0" collapsed="false">
      <c r="C29" s="5" t="n">
        <v>1.59236804848246</v>
      </c>
      <c r="D29" s="5" t="n">
        <f aca="false">2*LN(C29)+SIN(C29^2)</f>
        <v>1.49999315783019</v>
      </c>
    </row>
    <row r="30" customFormat="false" ht="12.75" hidden="false" customHeight="false" outlineLevel="0" collapsed="false">
      <c r="C30" s="5" t="n">
        <v>2.44724983401775</v>
      </c>
      <c r="D30" s="5" t="n">
        <f aca="false">2*LN(C30)+SIN(C30^2)</f>
        <v>1.49999988700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3" min="2" style="0" width="4.56"/>
  </cols>
  <sheetData>
    <row r="1" customFormat="false" ht="12.75" hidden="false" customHeight="false" outlineLevel="0" collapsed="false">
      <c r="B1" s="6"/>
    </row>
    <row r="2" customFormat="false" ht="12.75" hidden="false" customHeight="false" outlineLevel="0" collapsed="false">
      <c r="A2" s="6"/>
      <c r="B2" s="7" t="s">
        <v>3</v>
      </c>
      <c r="C2" s="8" t="n">
        <v>-2</v>
      </c>
      <c r="D2" s="8" t="n">
        <v>-1.8</v>
      </c>
      <c r="E2" s="8" t="n">
        <v>-1.6</v>
      </c>
      <c r="F2" s="8" t="n">
        <v>-1.4</v>
      </c>
      <c r="G2" s="8" t="n">
        <v>-1.2</v>
      </c>
      <c r="H2" s="8" t="n">
        <v>-1</v>
      </c>
      <c r="I2" s="8" t="n">
        <v>-0.8</v>
      </c>
      <c r="J2" s="8" t="n">
        <v>-0.6</v>
      </c>
      <c r="K2" s="8" t="n">
        <v>-0.4</v>
      </c>
      <c r="L2" s="8" t="n">
        <v>-0.2</v>
      </c>
      <c r="M2" s="8" t="n">
        <v>0</v>
      </c>
      <c r="N2" s="8" t="n">
        <v>0.2</v>
      </c>
      <c r="O2" s="8" t="n">
        <v>0.4</v>
      </c>
      <c r="P2" s="8" t="n">
        <v>0.6</v>
      </c>
      <c r="Q2" s="8" t="n">
        <v>0.8</v>
      </c>
      <c r="R2" s="8" t="n">
        <v>1</v>
      </c>
      <c r="S2" s="8" t="n">
        <v>1.2</v>
      </c>
      <c r="T2" s="8" t="n">
        <v>1.4</v>
      </c>
      <c r="U2" s="8" t="n">
        <v>1.6</v>
      </c>
      <c r="V2" s="8" t="n">
        <v>1.8</v>
      </c>
      <c r="W2" s="8" t="n">
        <v>2</v>
      </c>
    </row>
    <row r="3" customFormat="false" ht="12.75" hidden="false" customHeight="false" outlineLevel="0" collapsed="false">
      <c r="B3" s="8" t="n">
        <v>-2</v>
      </c>
      <c r="C3" s="9" t="n">
        <f aca="false">$B3*$B3+C$2*C$2</f>
        <v>8</v>
      </c>
      <c r="D3" s="9" t="n">
        <f aca="false">$B3*$B3+D$2*D$2</f>
        <v>7.24</v>
      </c>
      <c r="E3" s="9" t="n">
        <f aca="false">$B3*$B3+E$2*E$2</f>
        <v>6.56</v>
      </c>
      <c r="F3" s="9" t="n">
        <f aca="false">$B3*$B3+F$2*F$2</f>
        <v>5.96</v>
      </c>
      <c r="G3" s="9" t="n">
        <f aca="false">$B3*$B3+G$2*G$2</f>
        <v>5.44</v>
      </c>
      <c r="H3" s="9" t="n">
        <f aca="false">$B3*$B3+H$2*H$2</f>
        <v>5</v>
      </c>
      <c r="I3" s="9" t="n">
        <f aca="false">$B3*$B3+I$2*I$2</f>
        <v>4.64</v>
      </c>
      <c r="J3" s="9" t="n">
        <f aca="false">$B3*$B3+J$2*J$2</f>
        <v>4.36</v>
      </c>
      <c r="K3" s="9" t="n">
        <f aca="false">$B3*$B3+K$2*K$2</f>
        <v>4.16</v>
      </c>
      <c r="L3" s="9" t="n">
        <f aca="false">$B3*$B3+L$2*L$2</f>
        <v>4.04</v>
      </c>
      <c r="M3" s="9" t="n">
        <f aca="false">$B3*$B3+M$2*M$2</f>
        <v>4</v>
      </c>
      <c r="N3" s="9" t="n">
        <f aca="false">$B3*$B3+N$2*N$2</f>
        <v>4.04</v>
      </c>
      <c r="O3" s="9" t="n">
        <f aca="false">$B3*$B3+O$2*O$2</f>
        <v>4.16</v>
      </c>
      <c r="P3" s="9" t="n">
        <f aca="false">$B3*$B3+P$2*P$2</f>
        <v>4.36</v>
      </c>
      <c r="Q3" s="9" t="n">
        <f aca="false">$B3*$B3+Q$2*Q$2</f>
        <v>4.64</v>
      </c>
      <c r="R3" s="9" t="n">
        <f aca="false">$B3*$B3+R$2*R$2</f>
        <v>5</v>
      </c>
      <c r="S3" s="9" t="n">
        <f aca="false">$B3*$B3+S$2*S$2</f>
        <v>5.44</v>
      </c>
      <c r="T3" s="9" t="n">
        <f aca="false">$B3*$B3+T$2*T$2</f>
        <v>5.96</v>
      </c>
      <c r="U3" s="9" t="n">
        <f aca="false">$B3*$B3+U$2*U$2</f>
        <v>6.56</v>
      </c>
      <c r="V3" s="9" t="n">
        <f aca="false">$B3*$B3+V$2*V$2</f>
        <v>7.24</v>
      </c>
      <c r="W3" s="9" t="n">
        <f aca="false">$B3*$B3+W$2*W$2</f>
        <v>8</v>
      </c>
    </row>
    <row r="4" customFormat="false" ht="12.75" hidden="false" customHeight="false" outlineLevel="0" collapsed="false">
      <c r="B4" s="8" t="n">
        <v>-1.8</v>
      </c>
      <c r="C4" s="9" t="n">
        <f aca="false">$B4*$B4+C$2*C$2</f>
        <v>7.24</v>
      </c>
      <c r="D4" s="9" t="n">
        <f aca="false">$B4*$B4+D$2*D$2</f>
        <v>6.48</v>
      </c>
      <c r="E4" s="9" t="n">
        <f aca="false">$B4*$B4+E$2*E$2</f>
        <v>5.8</v>
      </c>
      <c r="F4" s="9" t="n">
        <f aca="false">$B4*$B4+F$2*F$2</f>
        <v>5.2</v>
      </c>
      <c r="G4" s="9" t="n">
        <f aca="false">$B4*$B4+G$2*G$2</f>
        <v>4.68</v>
      </c>
      <c r="H4" s="9" t="n">
        <f aca="false">$B4*$B4+H$2*H$2</f>
        <v>4.24</v>
      </c>
      <c r="I4" s="9" t="n">
        <f aca="false">$B4*$B4+I$2*I$2</f>
        <v>3.88</v>
      </c>
      <c r="J4" s="9" t="n">
        <f aca="false">$B4*$B4+J$2*J$2</f>
        <v>3.6</v>
      </c>
      <c r="K4" s="9" t="n">
        <f aca="false">$B4*$B4+K$2*K$2</f>
        <v>3.4</v>
      </c>
      <c r="L4" s="9" t="n">
        <f aca="false">$B4*$B4+L$2*L$2</f>
        <v>3.28</v>
      </c>
      <c r="M4" s="9" t="n">
        <f aca="false">$B4*$B4+M$2*M$2</f>
        <v>3.24</v>
      </c>
      <c r="N4" s="9" t="n">
        <f aca="false">$B4*$B4+N$2*N$2</f>
        <v>3.28</v>
      </c>
      <c r="O4" s="9" t="n">
        <f aca="false">$B4*$B4+O$2*O$2</f>
        <v>3.4</v>
      </c>
      <c r="P4" s="9" t="n">
        <f aca="false">$B4*$B4+P$2*P$2</f>
        <v>3.6</v>
      </c>
      <c r="Q4" s="9" t="n">
        <f aca="false">$B4*$B4+Q$2*Q$2</f>
        <v>3.88</v>
      </c>
      <c r="R4" s="9" t="n">
        <f aca="false">$B4*$B4+R$2*R$2</f>
        <v>4.24</v>
      </c>
      <c r="S4" s="9" t="n">
        <f aca="false">$B4*$B4+S$2*S$2</f>
        <v>4.68</v>
      </c>
      <c r="T4" s="9" t="n">
        <f aca="false">$B4*$B4+T$2*T$2</f>
        <v>5.2</v>
      </c>
      <c r="U4" s="9" t="n">
        <f aca="false">$B4*$B4+U$2*U$2</f>
        <v>5.8</v>
      </c>
      <c r="V4" s="9" t="n">
        <f aca="false">$B4*$B4+V$2*V$2</f>
        <v>6.48</v>
      </c>
      <c r="W4" s="9" t="n">
        <f aca="false">$B4*$B4+W$2*W$2</f>
        <v>7.24</v>
      </c>
    </row>
    <row r="5" customFormat="false" ht="12.75" hidden="false" customHeight="false" outlineLevel="0" collapsed="false">
      <c r="B5" s="8" t="n">
        <v>-1.6</v>
      </c>
      <c r="C5" s="9" t="n">
        <f aca="false">$B5*$B5+C$2*C$2</f>
        <v>6.56</v>
      </c>
      <c r="D5" s="9" t="n">
        <f aca="false">$B5*$B5+D$2*D$2</f>
        <v>5.8</v>
      </c>
      <c r="E5" s="9" t="n">
        <f aca="false">$B5*$B5+E$2*E$2</f>
        <v>5.12</v>
      </c>
      <c r="F5" s="9" t="n">
        <f aca="false">$B5*$B5+F$2*F$2</f>
        <v>4.52</v>
      </c>
      <c r="G5" s="9" t="n">
        <f aca="false">$B5*$B5+G$2*G$2</f>
        <v>4</v>
      </c>
      <c r="H5" s="9" t="n">
        <f aca="false">$B5*$B5+H$2*H$2</f>
        <v>3.56</v>
      </c>
      <c r="I5" s="9" t="n">
        <f aca="false">$B5*$B5+I$2*I$2</f>
        <v>3.2</v>
      </c>
      <c r="J5" s="9" t="n">
        <f aca="false">$B5*$B5+J$2*J$2</f>
        <v>2.92</v>
      </c>
      <c r="K5" s="9" t="n">
        <f aca="false">$B5*$B5+K$2*K$2</f>
        <v>2.72</v>
      </c>
      <c r="L5" s="9" t="n">
        <f aca="false">$B5*$B5+L$2*L$2</f>
        <v>2.6</v>
      </c>
      <c r="M5" s="9" t="n">
        <f aca="false">$B5*$B5+M$2*M$2</f>
        <v>2.56</v>
      </c>
      <c r="N5" s="9" t="n">
        <f aca="false">$B5*$B5+N$2*N$2</f>
        <v>2.6</v>
      </c>
      <c r="O5" s="9" t="n">
        <f aca="false">$B5*$B5+O$2*O$2</f>
        <v>2.72</v>
      </c>
      <c r="P5" s="9" t="n">
        <f aca="false">$B5*$B5+P$2*P$2</f>
        <v>2.92</v>
      </c>
      <c r="Q5" s="9" t="n">
        <f aca="false">$B5*$B5+Q$2*Q$2</f>
        <v>3.2</v>
      </c>
      <c r="R5" s="9" t="n">
        <f aca="false">$B5*$B5+R$2*R$2</f>
        <v>3.56</v>
      </c>
      <c r="S5" s="9" t="n">
        <f aca="false">$B5*$B5+S$2*S$2</f>
        <v>4</v>
      </c>
      <c r="T5" s="9" t="n">
        <f aca="false">$B5*$B5+T$2*T$2</f>
        <v>4.52</v>
      </c>
      <c r="U5" s="9" t="n">
        <f aca="false">$B5*$B5+U$2*U$2</f>
        <v>5.12</v>
      </c>
      <c r="V5" s="9" t="n">
        <f aca="false">$B5*$B5+V$2*V$2</f>
        <v>5.8</v>
      </c>
      <c r="W5" s="9" t="n">
        <f aca="false">$B5*$B5+W$2*W$2</f>
        <v>6.56</v>
      </c>
    </row>
    <row r="6" customFormat="false" ht="12.75" hidden="false" customHeight="false" outlineLevel="0" collapsed="false">
      <c r="B6" s="8" t="n">
        <v>-1.4</v>
      </c>
      <c r="C6" s="9" t="n">
        <f aca="false">$B6*$B6+C$2*C$2</f>
        <v>5.96</v>
      </c>
      <c r="D6" s="9" t="n">
        <f aca="false">$B6*$B6+D$2*D$2</f>
        <v>5.2</v>
      </c>
      <c r="E6" s="9" t="n">
        <f aca="false">$B6*$B6+E$2*E$2</f>
        <v>4.52</v>
      </c>
      <c r="F6" s="9" t="n">
        <f aca="false">$B6*$B6+F$2*F$2</f>
        <v>3.92</v>
      </c>
      <c r="G6" s="9" t="n">
        <f aca="false">$B6*$B6+G$2*G$2</f>
        <v>3.4</v>
      </c>
      <c r="H6" s="9" t="n">
        <f aca="false">$B6*$B6+H$2*H$2</f>
        <v>2.96</v>
      </c>
      <c r="I6" s="9" t="n">
        <f aca="false">$B6*$B6+I$2*I$2</f>
        <v>2.6</v>
      </c>
      <c r="J6" s="9" t="n">
        <f aca="false">$B6*$B6+J$2*J$2</f>
        <v>2.32</v>
      </c>
      <c r="K6" s="9" t="n">
        <f aca="false">$B6*$B6+K$2*K$2</f>
        <v>2.12</v>
      </c>
      <c r="L6" s="9" t="n">
        <f aca="false">$B6*$B6+L$2*L$2</f>
        <v>2</v>
      </c>
      <c r="M6" s="9" t="n">
        <f aca="false">$B6*$B6+M$2*M$2</f>
        <v>1.96</v>
      </c>
      <c r="N6" s="9" t="n">
        <f aca="false">$B6*$B6+N$2*N$2</f>
        <v>2</v>
      </c>
      <c r="O6" s="9" t="n">
        <f aca="false">$B6*$B6+O$2*O$2</f>
        <v>2.12</v>
      </c>
      <c r="P6" s="9" t="n">
        <f aca="false">$B6*$B6+P$2*P$2</f>
        <v>2.32</v>
      </c>
      <c r="Q6" s="9" t="n">
        <f aca="false">$B6*$B6+Q$2*Q$2</f>
        <v>2.6</v>
      </c>
      <c r="R6" s="9" t="n">
        <f aca="false">$B6*$B6+R$2*R$2</f>
        <v>2.96</v>
      </c>
      <c r="S6" s="9" t="n">
        <f aca="false">$B6*$B6+S$2*S$2</f>
        <v>3.4</v>
      </c>
      <c r="T6" s="9" t="n">
        <f aca="false">$B6*$B6+T$2*T$2</f>
        <v>3.92</v>
      </c>
      <c r="U6" s="9" t="n">
        <f aca="false">$B6*$B6+U$2*U$2</f>
        <v>4.52</v>
      </c>
      <c r="V6" s="9" t="n">
        <f aca="false">$B6*$B6+V$2*V$2</f>
        <v>5.2</v>
      </c>
      <c r="W6" s="9" t="n">
        <f aca="false">$B6*$B6+W$2*W$2</f>
        <v>5.96</v>
      </c>
    </row>
    <row r="7" customFormat="false" ht="12.75" hidden="false" customHeight="false" outlineLevel="0" collapsed="false">
      <c r="B7" s="8" t="n">
        <v>-1.2</v>
      </c>
      <c r="C7" s="9" t="n">
        <f aca="false">$B7*$B7+C$2*C$2</f>
        <v>5.44</v>
      </c>
      <c r="D7" s="9" t="n">
        <f aca="false">$B7*$B7+D$2*D$2</f>
        <v>4.68</v>
      </c>
      <c r="E7" s="9" t="n">
        <f aca="false">$B7*$B7+E$2*E$2</f>
        <v>4</v>
      </c>
      <c r="F7" s="9" t="n">
        <f aca="false">$B7*$B7+F$2*F$2</f>
        <v>3.4</v>
      </c>
      <c r="G7" s="9" t="n">
        <f aca="false">$B7*$B7+G$2*G$2</f>
        <v>2.88</v>
      </c>
      <c r="H7" s="9" t="n">
        <f aca="false">$B7*$B7+H$2*H$2</f>
        <v>2.44</v>
      </c>
      <c r="I7" s="9" t="n">
        <f aca="false">$B7*$B7+I$2*I$2</f>
        <v>2.08</v>
      </c>
      <c r="J7" s="9" t="n">
        <f aca="false">$B7*$B7+J$2*J$2</f>
        <v>1.8</v>
      </c>
      <c r="K7" s="9" t="n">
        <f aca="false">$B7*$B7+K$2*K$2</f>
        <v>1.6</v>
      </c>
      <c r="L7" s="9" t="n">
        <f aca="false">$B7*$B7+L$2*L$2</f>
        <v>1.48</v>
      </c>
      <c r="M7" s="9" t="n">
        <f aca="false">$B7*$B7+M$2*M$2</f>
        <v>1.44</v>
      </c>
      <c r="N7" s="9" t="n">
        <f aca="false">$B7*$B7+N$2*N$2</f>
        <v>1.48</v>
      </c>
      <c r="O7" s="9" t="n">
        <f aca="false">$B7*$B7+O$2*O$2</f>
        <v>1.6</v>
      </c>
      <c r="P7" s="9" t="n">
        <f aca="false">$B7*$B7+P$2*P$2</f>
        <v>1.8</v>
      </c>
      <c r="Q7" s="9" t="n">
        <f aca="false">$B7*$B7+Q$2*Q$2</f>
        <v>2.08</v>
      </c>
      <c r="R7" s="9" t="n">
        <f aca="false">$B7*$B7+R$2*R$2</f>
        <v>2.44</v>
      </c>
      <c r="S7" s="9" t="n">
        <f aca="false">$B7*$B7+S$2*S$2</f>
        <v>2.88</v>
      </c>
      <c r="T7" s="9" t="n">
        <f aca="false">$B7*$B7+T$2*T$2</f>
        <v>3.4</v>
      </c>
      <c r="U7" s="9" t="n">
        <f aca="false">$B7*$B7+U$2*U$2</f>
        <v>4</v>
      </c>
      <c r="V7" s="9" t="n">
        <f aca="false">$B7*$B7+V$2*V$2</f>
        <v>4.68</v>
      </c>
      <c r="W7" s="9" t="n">
        <f aca="false">$B7*$B7+W$2*W$2</f>
        <v>5.44</v>
      </c>
    </row>
    <row r="8" customFormat="false" ht="12.75" hidden="false" customHeight="false" outlineLevel="0" collapsed="false">
      <c r="B8" s="8" t="n">
        <v>-1</v>
      </c>
      <c r="C8" s="9" t="n">
        <f aca="false">$B8*$B8+C$2*C$2</f>
        <v>5</v>
      </c>
      <c r="D8" s="9" t="n">
        <f aca="false">$B8*$B8+D$2*D$2</f>
        <v>4.24</v>
      </c>
      <c r="E8" s="9" t="n">
        <f aca="false">$B8*$B8+E$2*E$2</f>
        <v>3.56</v>
      </c>
      <c r="F8" s="9" t="n">
        <f aca="false">$B8*$B8+F$2*F$2</f>
        <v>2.96</v>
      </c>
      <c r="G8" s="9" t="n">
        <f aca="false">$B8*$B8+G$2*G$2</f>
        <v>2.44</v>
      </c>
      <c r="H8" s="9" t="n">
        <f aca="false">$B8*$B8+H$2*H$2</f>
        <v>2</v>
      </c>
      <c r="I8" s="9" t="n">
        <f aca="false">$B8*$B8+I$2*I$2</f>
        <v>1.64</v>
      </c>
      <c r="J8" s="9" t="n">
        <f aca="false">$B8*$B8+J$2*J$2</f>
        <v>1.36</v>
      </c>
      <c r="K8" s="9" t="n">
        <f aca="false">$B8*$B8+K$2*K$2</f>
        <v>1.16</v>
      </c>
      <c r="L8" s="9" t="n">
        <f aca="false">$B8*$B8+L$2*L$2</f>
        <v>1.04</v>
      </c>
      <c r="M8" s="9" t="n">
        <f aca="false">$B8*$B8+M$2*M$2</f>
        <v>1</v>
      </c>
      <c r="N8" s="9" t="n">
        <f aca="false">$B8*$B8+N$2*N$2</f>
        <v>1.04</v>
      </c>
      <c r="O8" s="9" t="n">
        <f aca="false">$B8*$B8+O$2*O$2</f>
        <v>1.16</v>
      </c>
      <c r="P8" s="9" t="n">
        <f aca="false">$B8*$B8+P$2*P$2</f>
        <v>1.36</v>
      </c>
      <c r="Q8" s="9" t="n">
        <f aca="false">$B8*$B8+Q$2*Q$2</f>
        <v>1.64</v>
      </c>
      <c r="R8" s="9" t="n">
        <f aca="false">$B8*$B8+R$2*R$2</f>
        <v>2</v>
      </c>
      <c r="S8" s="9" t="n">
        <f aca="false">$B8*$B8+S$2*S$2</f>
        <v>2.44</v>
      </c>
      <c r="T8" s="9" t="n">
        <f aca="false">$B8*$B8+T$2*T$2</f>
        <v>2.96</v>
      </c>
      <c r="U8" s="9" t="n">
        <f aca="false">$B8*$B8+U$2*U$2</f>
        <v>3.56</v>
      </c>
      <c r="V8" s="9" t="n">
        <f aca="false">$B8*$B8+V$2*V$2</f>
        <v>4.24</v>
      </c>
      <c r="W8" s="9" t="n">
        <f aca="false">$B8*$B8+W$2*W$2</f>
        <v>5</v>
      </c>
    </row>
    <row r="9" customFormat="false" ht="12.75" hidden="false" customHeight="false" outlineLevel="0" collapsed="false">
      <c r="B9" s="8" t="n">
        <v>-0.8</v>
      </c>
      <c r="C9" s="9" t="n">
        <f aca="false">$B9*$B9+C$2*C$2</f>
        <v>4.64</v>
      </c>
      <c r="D9" s="9" t="n">
        <f aca="false">$B9*$B9+D$2*D$2</f>
        <v>3.88</v>
      </c>
      <c r="E9" s="9" t="n">
        <f aca="false">$B9*$B9+E$2*E$2</f>
        <v>3.2</v>
      </c>
      <c r="F9" s="9" t="n">
        <f aca="false">$B9*$B9+F$2*F$2</f>
        <v>2.6</v>
      </c>
      <c r="G9" s="9" t="n">
        <f aca="false">$B9*$B9+G$2*G$2</f>
        <v>2.08</v>
      </c>
      <c r="H9" s="9" t="n">
        <f aca="false">$B9*$B9+H$2*H$2</f>
        <v>1.64</v>
      </c>
      <c r="I9" s="9" t="n">
        <f aca="false">$B9*$B9+I$2*I$2</f>
        <v>1.28</v>
      </c>
      <c r="J9" s="9" t="n">
        <f aca="false">$B9*$B9+J$2*J$2</f>
        <v>1</v>
      </c>
      <c r="K9" s="9" t="n">
        <f aca="false">$B9*$B9+K$2*K$2</f>
        <v>0.8</v>
      </c>
      <c r="L9" s="9" t="n">
        <f aca="false">$B9*$B9+L$2*L$2</f>
        <v>0.68</v>
      </c>
      <c r="M9" s="9" t="n">
        <f aca="false">$B9*$B9+M$2*M$2</f>
        <v>0.64</v>
      </c>
      <c r="N9" s="9" t="n">
        <f aca="false">$B9*$B9+N$2*N$2</f>
        <v>0.68</v>
      </c>
      <c r="O9" s="9" t="n">
        <f aca="false">$B9*$B9+O$2*O$2</f>
        <v>0.8</v>
      </c>
      <c r="P9" s="9" t="n">
        <f aca="false">$B9*$B9+P$2*P$2</f>
        <v>1</v>
      </c>
      <c r="Q9" s="9" t="n">
        <f aca="false">$B9*$B9+Q$2*Q$2</f>
        <v>1.28</v>
      </c>
      <c r="R9" s="9" t="n">
        <f aca="false">$B9*$B9+R$2*R$2</f>
        <v>1.64</v>
      </c>
      <c r="S9" s="9" t="n">
        <f aca="false">$B9*$B9+S$2*S$2</f>
        <v>2.08</v>
      </c>
      <c r="T9" s="9" t="n">
        <f aca="false">$B9*$B9+T$2*T$2</f>
        <v>2.6</v>
      </c>
      <c r="U9" s="9" t="n">
        <f aca="false">$B9*$B9+U$2*U$2</f>
        <v>3.2</v>
      </c>
      <c r="V9" s="9" t="n">
        <f aca="false">$B9*$B9+V$2*V$2</f>
        <v>3.88</v>
      </c>
      <c r="W9" s="9" t="n">
        <f aca="false">$B9*$B9+W$2*W$2</f>
        <v>4.64</v>
      </c>
    </row>
    <row r="10" customFormat="false" ht="12.75" hidden="false" customHeight="false" outlineLevel="0" collapsed="false">
      <c r="B10" s="8" t="n">
        <v>-0.6</v>
      </c>
      <c r="C10" s="9" t="n">
        <f aca="false">$B10*$B10+C$2*C$2</f>
        <v>4.36</v>
      </c>
      <c r="D10" s="9" t="n">
        <f aca="false">$B10*$B10+D$2*D$2</f>
        <v>3.6</v>
      </c>
      <c r="E10" s="9" t="n">
        <f aca="false">$B10*$B10+E$2*E$2</f>
        <v>2.92</v>
      </c>
      <c r="F10" s="9" t="n">
        <f aca="false">$B10*$B10+F$2*F$2</f>
        <v>2.32</v>
      </c>
      <c r="G10" s="9" t="n">
        <f aca="false">$B10*$B10+G$2*G$2</f>
        <v>1.8</v>
      </c>
      <c r="H10" s="9" t="n">
        <f aca="false">$B10*$B10+H$2*H$2</f>
        <v>1.36</v>
      </c>
      <c r="I10" s="9" t="n">
        <f aca="false">$B10*$B10+I$2*I$2</f>
        <v>1</v>
      </c>
      <c r="J10" s="9" t="n">
        <f aca="false">$B10*$B10+J$2*J$2</f>
        <v>0.72</v>
      </c>
      <c r="K10" s="9" t="n">
        <f aca="false">$B10*$B10+K$2*K$2</f>
        <v>0.52</v>
      </c>
      <c r="L10" s="9" t="n">
        <f aca="false">$B10*$B10+L$2*L$2</f>
        <v>0.4</v>
      </c>
      <c r="M10" s="9" t="n">
        <f aca="false">$B10*$B10+M$2*M$2</f>
        <v>0.36</v>
      </c>
      <c r="N10" s="9" t="n">
        <f aca="false">$B10*$B10+N$2*N$2</f>
        <v>0.4</v>
      </c>
      <c r="O10" s="9" t="n">
        <f aca="false">$B10*$B10+O$2*O$2</f>
        <v>0.52</v>
      </c>
      <c r="P10" s="9" t="n">
        <f aca="false">$B10*$B10+P$2*P$2</f>
        <v>0.72</v>
      </c>
      <c r="Q10" s="9" t="n">
        <f aca="false">$B10*$B10+Q$2*Q$2</f>
        <v>1</v>
      </c>
      <c r="R10" s="9" t="n">
        <f aca="false">$B10*$B10+R$2*R$2</f>
        <v>1.36</v>
      </c>
      <c r="S10" s="9" t="n">
        <f aca="false">$B10*$B10+S$2*S$2</f>
        <v>1.8</v>
      </c>
      <c r="T10" s="9" t="n">
        <f aca="false">$B10*$B10+T$2*T$2</f>
        <v>2.32</v>
      </c>
      <c r="U10" s="9" t="n">
        <f aca="false">$B10*$B10+U$2*U$2</f>
        <v>2.92</v>
      </c>
      <c r="V10" s="9" t="n">
        <f aca="false">$B10*$B10+V$2*V$2</f>
        <v>3.6</v>
      </c>
      <c r="W10" s="9" t="n">
        <f aca="false">$B10*$B10+W$2*W$2</f>
        <v>4.36</v>
      </c>
    </row>
    <row r="11" customFormat="false" ht="12.75" hidden="false" customHeight="false" outlineLevel="0" collapsed="false">
      <c r="B11" s="8" t="n">
        <v>-0.4</v>
      </c>
      <c r="C11" s="9" t="n">
        <f aca="false">$B11*$B11+C$2*C$2</f>
        <v>4.16</v>
      </c>
      <c r="D11" s="9" t="n">
        <f aca="false">$B11*$B11+D$2*D$2</f>
        <v>3.4</v>
      </c>
      <c r="E11" s="9" t="n">
        <f aca="false">$B11*$B11+E$2*E$2</f>
        <v>2.72</v>
      </c>
      <c r="F11" s="9" t="n">
        <f aca="false">$B11*$B11+F$2*F$2</f>
        <v>2.12</v>
      </c>
      <c r="G11" s="9" t="n">
        <f aca="false">$B11*$B11+G$2*G$2</f>
        <v>1.6</v>
      </c>
      <c r="H11" s="9" t="n">
        <f aca="false">$B11*$B11+H$2*H$2</f>
        <v>1.16</v>
      </c>
      <c r="I11" s="9" t="n">
        <f aca="false">$B11*$B11+I$2*I$2</f>
        <v>0.8</v>
      </c>
      <c r="J11" s="9" t="n">
        <f aca="false">$B11*$B11+J$2*J$2</f>
        <v>0.52</v>
      </c>
      <c r="K11" s="9" t="n">
        <f aca="false">$B11*$B11+K$2*K$2</f>
        <v>0.32</v>
      </c>
      <c r="L11" s="9" t="n">
        <f aca="false">$B11*$B11+L$2*L$2</f>
        <v>0.2</v>
      </c>
      <c r="M11" s="9" t="n">
        <f aca="false">$B11*$B11+M$2*M$2</f>
        <v>0.16</v>
      </c>
      <c r="N11" s="9" t="n">
        <f aca="false">$B11*$B11+N$2*N$2</f>
        <v>0.2</v>
      </c>
      <c r="O11" s="9" t="n">
        <f aca="false">$B11*$B11+O$2*O$2</f>
        <v>0.32</v>
      </c>
      <c r="P11" s="9" t="n">
        <f aca="false">$B11*$B11+P$2*P$2</f>
        <v>0.52</v>
      </c>
      <c r="Q11" s="9" t="n">
        <f aca="false">$B11*$B11+Q$2*Q$2</f>
        <v>0.8</v>
      </c>
      <c r="R11" s="9" t="n">
        <f aca="false">$B11*$B11+R$2*R$2</f>
        <v>1.16</v>
      </c>
      <c r="S11" s="9" t="n">
        <f aca="false">$B11*$B11+S$2*S$2</f>
        <v>1.6</v>
      </c>
      <c r="T11" s="9" t="n">
        <f aca="false">$B11*$B11+T$2*T$2</f>
        <v>2.12</v>
      </c>
      <c r="U11" s="9" t="n">
        <f aca="false">$B11*$B11+U$2*U$2</f>
        <v>2.72</v>
      </c>
      <c r="V11" s="9" t="n">
        <f aca="false">$B11*$B11+V$2*V$2</f>
        <v>3.4</v>
      </c>
      <c r="W11" s="9" t="n">
        <f aca="false">$B11*$B11+W$2*W$2</f>
        <v>4.16</v>
      </c>
    </row>
    <row r="12" customFormat="false" ht="12.75" hidden="false" customHeight="false" outlineLevel="0" collapsed="false">
      <c r="B12" s="8" t="n">
        <v>-0.2</v>
      </c>
      <c r="C12" s="9" t="n">
        <f aca="false">$B12*$B12+C$2*C$2</f>
        <v>4.04</v>
      </c>
      <c r="D12" s="9" t="n">
        <f aca="false">$B12*$B12+D$2*D$2</f>
        <v>3.28</v>
      </c>
      <c r="E12" s="9" t="n">
        <f aca="false">$B12*$B12+E$2*E$2</f>
        <v>2.6</v>
      </c>
      <c r="F12" s="9" t="n">
        <f aca="false">$B12*$B12+F$2*F$2</f>
        <v>2</v>
      </c>
      <c r="G12" s="9" t="n">
        <f aca="false">$B12*$B12+G$2*G$2</f>
        <v>1.48</v>
      </c>
      <c r="H12" s="9" t="n">
        <f aca="false">$B12*$B12+H$2*H$2</f>
        <v>1.04</v>
      </c>
      <c r="I12" s="9" t="n">
        <f aca="false">$B12*$B12+I$2*I$2</f>
        <v>0.68</v>
      </c>
      <c r="J12" s="9" t="n">
        <f aca="false">$B12*$B12+J$2*J$2</f>
        <v>0.4</v>
      </c>
      <c r="K12" s="9" t="n">
        <f aca="false">$B12*$B12+K$2*K$2</f>
        <v>0.2</v>
      </c>
      <c r="L12" s="9" t="n">
        <f aca="false">$B12*$B12+L$2*L$2</f>
        <v>0.08</v>
      </c>
      <c r="M12" s="9" t="n">
        <f aca="false">$B12*$B12+M$2*M$2</f>
        <v>0.04</v>
      </c>
      <c r="N12" s="9" t="n">
        <f aca="false">$B12*$B12+N$2*N$2</f>
        <v>0.08</v>
      </c>
      <c r="O12" s="9" t="n">
        <f aca="false">$B12*$B12+O$2*O$2</f>
        <v>0.2</v>
      </c>
      <c r="P12" s="9" t="n">
        <f aca="false">$B12*$B12+P$2*P$2</f>
        <v>0.4</v>
      </c>
      <c r="Q12" s="9" t="n">
        <f aca="false">$B12*$B12+Q$2*Q$2</f>
        <v>0.68</v>
      </c>
      <c r="R12" s="9" t="n">
        <f aca="false">$B12*$B12+R$2*R$2</f>
        <v>1.04</v>
      </c>
      <c r="S12" s="9" t="n">
        <f aca="false">$B12*$B12+S$2*S$2</f>
        <v>1.48</v>
      </c>
      <c r="T12" s="9" t="n">
        <f aca="false">$B12*$B12+T$2*T$2</f>
        <v>2</v>
      </c>
      <c r="U12" s="9" t="n">
        <f aca="false">$B12*$B12+U$2*U$2</f>
        <v>2.6</v>
      </c>
      <c r="V12" s="9" t="n">
        <f aca="false">$B12*$B12+V$2*V$2</f>
        <v>3.28</v>
      </c>
      <c r="W12" s="9" t="n">
        <f aca="false">$B12*$B12+W$2*W$2</f>
        <v>4.04</v>
      </c>
    </row>
    <row r="13" customFormat="false" ht="12.75" hidden="false" customHeight="false" outlineLevel="0" collapsed="false">
      <c r="B13" s="8" t="n">
        <v>0</v>
      </c>
      <c r="C13" s="9" t="n">
        <f aca="false">$B13*$B13+C$2*C$2</f>
        <v>4</v>
      </c>
      <c r="D13" s="9" t="n">
        <f aca="false">$B13*$B13+D$2*D$2</f>
        <v>3.24</v>
      </c>
      <c r="E13" s="9" t="n">
        <f aca="false">$B13*$B13+E$2*E$2</f>
        <v>2.56</v>
      </c>
      <c r="F13" s="9" t="n">
        <f aca="false">$B13*$B13+F$2*F$2</f>
        <v>1.96</v>
      </c>
      <c r="G13" s="9" t="n">
        <f aca="false">$B13*$B13+G$2*G$2</f>
        <v>1.44</v>
      </c>
      <c r="H13" s="9" t="n">
        <f aca="false">$B13*$B13+H$2*H$2</f>
        <v>1</v>
      </c>
      <c r="I13" s="9" t="n">
        <f aca="false">$B13*$B13+I$2*I$2</f>
        <v>0.64</v>
      </c>
      <c r="J13" s="9" t="n">
        <f aca="false">$B13*$B13+J$2*J$2</f>
        <v>0.36</v>
      </c>
      <c r="K13" s="9" t="n">
        <f aca="false">$B13*$B13+K$2*K$2</f>
        <v>0.16</v>
      </c>
      <c r="L13" s="9" t="n">
        <f aca="false">$B13*$B13+L$2*L$2</f>
        <v>0.04</v>
      </c>
      <c r="M13" s="9" t="n">
        <f aca="false">$B13*$B13+M$2*M$2</f>
        <v>0</v>
      </c>
      <c r="N13" s="9" t="n">
        <f aca="false">$B13*$B13+N$2*N$2</f>
        <v>0.04</v>
      </c>
      <c r="O13" s="9" t="n">
        <f aca="false">$B13*$B13+O$2*O$2</f>
        <v>0.16</v>
      </c>
      <c r="P13" s="9" t="n">
        <f aca="false">$B13*$B13+P$2*P$2</f>
        <v>0.36</v>
      </c>
      <c r="Q13" s="9" t="n">
        <f aca="false">$B13*$B13+Q$2*Q$2</f>
        <v>0.64</v>
      </c>
      <c r="R13" s="9" t="n">
        <f aca="false">$B13*$B13+R$2*R$2</f>
        <v>1</v>
      </c>
      <c r="S13" s="9" t="n">
        <f aca="false">$B13*$B13+S$2*S$2</f>
        <v>1.44</v>
      </c>
      <c r="T13" s="9" t="n">
        <f aca="false">$B13*$B13+T$2*T$2</f>
        <v>1.96</v>
      </c>
      <c r="U13" s="9" t="n">
        <f aca="false">$B13*$B13+U$2*U$2</f>
        <v>2.56</v>
      </c>
      <c r="V13" s="9" t="n">
        <f aca="false">$B13*$B13+V$2*V$2</f>
        <v>3.24</v>
      </c>
      <c r="W13" s="9" t="n">
        <f aca="false">$B13*$B13+W$2*W$2</f>
        <v>4</v>
      </c>
    </row>
    <row r="14" customFormat="false" ht="12.75" hidden="false" customHeight="false" outlineLevel="0" collapsed="false">
      <c r="B14" s="8" t="n">
        <v>0.2</v>
      </c>
      <c r="C14" s="9" t="n">
        <f aca="false">$B14*$B14+C$2*C$2</f>
        <v>4.04</v>
      </c>
      <c r="D14" s="9" t="n">
        <f aca="false">$B14*$B14+D$2*D$2</f>
        <v>3.28</v>
      </c>
      <c r="E14" s="9" t="n">
        <f aca="false">$B14*$B14+E$2*E$2</f>
        <v>2.6</v>
      </c>
      <c r="F14" s="9" t="n">
        <f aca="false">$B14*$B14+F$2*F$2</f>
        <v>2</v>
      </c>
      <c r="G14" s="9" t="n">
        <f aca="false">$B14*$B14+G$2*G$2</f>
        <v>1.48</v>
      </c>
      <c r="H14" s="9" t="n">
        <f aca="false">$B14*$B14+H$2*H$2</f>
        <v>1.04</v>
      </c>
      <c r="I14" s="9" t="n">
        <f aca="false">$B14*$B14+I$2*I$2</f>
        <v>0.68</v>
      </c>
      <c r="J14" s="9" t="n">
        <f aca="false">$B14*$B14+J$2*J$2</f>
        <v>0.4</v>
      </c>
      <c r="K14" s="9" t="n">
        <f aca="false">$B14*$B14+K$2*K$2</f>
        <v>0.2</v>
      </c>
      <c r="L14" s="9" t="n">
        <f aca="false">$B14*$B14+L$2*L$2</f>
        <v>0.08</v>
      </c>
      <c r="M14" s="9" t="n">
        <f aca="false">$B14*$B14+M$2*M$2</f>
        <v>0.04</v>
      </c>
      <c r="N14" s="9" t="n">
        <f aca="false">$B14*$B14+N$2*N$2</f>
        <v>0.08</v>
      </c>
      <c r="O14" s="9" t="n">
        <f aca="false">$B14*$B14+O$2*O$2</f>
        <v>0.2</v>
      </c>
      <c r="P14" s="9" t="n">
        <f aca="false">$B14*$B14+P$2*P$2</f>
        <v>0.4</v>
      </c>
      <c r="Q14" s="9" t="n">
        <f aca="false">$B14*$B14+Q$2*Q$2</f>
        <v>0.68</v>
      </c>
      <c r="R14" s="9" t="n">
        <f aca="false">$B14*$B14+R$2*R$2</f>
        <v>1.04</v>
      </c>
      <c r="S14" s="9" t="n">
        <f aca="false">$B14*$B14+S$2*S$2</f>
        <v>1.48</v>
      </c>
      <c r="T14" s="9" t="n">
        <f aca="false">$B14*$B14+T$2*T$2</f>
        <v>2</v>
      </c>
      <c r="U14" s="9" t="n">
        <f aca="false">$B14*$B14+U$2*U$2</f>
        <v>2.6</v>
      </c>
      <c r="V14" s="9" t="n">
        <f aca="false">$B14*$B14+V$2*V$2</f>
        <v>3.28</v>
      </c>
      <c r="W14" s="9" t="n">
        <f aca="false">$B14*$B14+W$2*W$2</f>
        <v>4.04</v>
      </c>
    </row>
    <row r="15" customFormat="false" ht="12.75" hidden="false" customHeight="false" outlineLevel="0" collapsed="false">
      <c r="B15" s="8" t="n">
        <v>0.4</v>
      </c>
      <c r="C15" s="9" t="n">
        <f aca="false">$B15*$B15+C$2*C$2</f>
        <v>4.16</v>
      </c>
      <c r="D15" s="9" t="n">
        <f aca="false">$B15*$B15+D$2*D$2</f>
        <v>3.4</v>
      </c>
      <c r="E15" s="9" t="n">
        <f aca="false">$B15*$B15+E$2*E$2</f>
        <v>2.72</v>
      </c>
      <c r="F15" s="9" t="n">
        <f aca="false">$B15*$B15+F$2*F$2</f>
        <v>2.12</v>
      </c>
      <c r="G15" s="9" t="n">
        <f aca="false">$B15*$B15+G$2*G$2</f>
        <v>1.6</v>
      </c>
      <c r="H15" s="9" t="n">
        <f aca="false">$B15*$B15+H$2*H$2</f>
        <v>1.16</v>
      </c>
      <c r="I15" s="9" t="n">
        <f aca="false">$B15*$B15+I$2*I$2</f>
        <v>0.8</v>
      </c>
      <c r="J15" s="9" t="n">
        <f aca="false">$B15*$B15+J$2*J$2</f>
        <v>0.52</v>
      </c>
      <c r="K15" s="9" t="n">
        <f aca="false">$B15*$B15+K$2*K$2</f>
        <v>0.32</v>
      </c>
      <c r="L15" s="9" t="n">
        <f aca="false">$B15*$B15+L$2*L$2</f>
        <v>0.2</v>
      </c>
      <c r="M15" s="9" t="n">
        <f aca="false">$B15*$B15+M$2*M$2</f>
        <v>0.16</v>
      </c>
      <c r="N15" s="9" t="n">
        <f aca="false">$B15*$B15+N$2*N$2</f>
        <v>0.2</v>
      </c>
      <c r="O15" s="9" t="n">
        <f aca="false">$B15*$B15+O$2*O$2</f>
        <v>0.32</v>
      </c>
      <c r="P15" s="9" t="n">
        <f aca="false">$B15*$B15+P$2*P$2</f>
        <v>0.52</v>
      </c>
      <c r="Q15" s="9" t="n">
        <f aca="false">$B15*$B15+Q$2*Q$2</f>
        <v>0.8</v>
      </c>
      <c r="R15" s="9" t="n">
        <f aca="false">$B15*$B15+R$2*R$2</f>
        <v>1.16</v>
      </c>
      <c r="S15" s="9" t="n">
        <f aca="false">$B15*$B15+S$2*S$2</f>
        <v>1.6</v>
      </c>
      <c r="T15" s="9" t="n">
        <f aca="false">$B15*$B15+T$2*T$2</f>
        <v>2.12</v>
      </c>
      <c r="U15" s="9" t="n">
        <f aca="false">$B15*$B15+U$2*U$2</f>
        <v>2.72</v>
      </c>
      <c r="V15" s="9" t="n">
        <f aca="false">$B15*$B15+V$2*V$2</f>
        <v>3.4</v>
      </c>
      <c r="W15" s="9" t="n">
        <f aca="false">$B15*$B15+W$2*W$2</f>
        <v>4.16</v>
      </c>
    </row>
    <row r="16" customFormat="false" ht="12.75" hidden="false" customHeight="false" outlineLevel="0" collapsed="false">
      <c r="B16" s="8" t="n">
        <v>0.6</v>
      </c>
      <c r="C16" s="9" t="n">
        <f aca="false">$B16*$B16+C$2*C$2</f>
        <v>4.36</v>
      </c>
      <c r="D16" s="9" t="n">
        <f aca="false">$B16*$B16+D$2*D$2</f>
        <v>3.6</v>
      </c>
      <c r="E16" s="9" t="n">
        <f aca="false">$B16*$B16+E$2*E$2</f>
        <v>2.92</v>
      </c>
      <c r="F16" s="9" t="n">
        <f aca="false">$B16*$B16+F$2*F$2</f>
        <v>2.32</v>
      </c>
      <c r="G16" s="9" t="n">
        <f aca="false">$B16*$B16+G$2*G$2</f>
        <v>1.8</v>
      </c>
      <c r="H16" s="9" t="n">
        <f aca="false">$B16*$B16+H$2*H$2</f>
        <v>1.36</v>
      </c>
      <c r="I16" s="9" t="n">
        <f aca="false">$B16*$B16+I$2*I$2</f>
        <v>1</v>
      </c>
      <c r="J16" s="9" t="n">
        <f aca="false">$B16*$B16+J$2*J$2</f>
        <v>0.72</v>
      </c>
      <c r="K16" s="9" t="n">
        <f aca="false">$B16*$B16+K$2*K$2</f>
        <v>0.52</v>
      </c>
      <c r="L16" s="9" t="n">
        <f aca="false">$B16*$B16+L$2*L$2</f>
        <v>0.4</v>
      </c>
      <c r="M16" s="9" t="n">
        <f aca="false">$B16*$B16+M$2*M$2</f>
        <v>0.36</v>
      </c>
      <c r="N16" s="9" t="n">
        <f aca="false">$B16*$B16+N$2*N$2</f>
        <v>0.4</v>
      </c>
      <c r="O16" s="9" t="n">
        <f aca="false">$B16*$B16+O$2*O$2</f>
        <v>0.52</v>
      </c>
      <c r="P16" s="9" t="n">
        <f aca="false">$B16*$B16+P$2*P$2</f>
        <v>0.72</v>
      </c>
      <c r="Q16" s="9" t="n">
        <f aca="false">$B16*$B16+Q$2*Q$2</f>
        <v>1</v>
      </c>
      <c r="R16" s="9" t="n">
        <f aca="false">$B16*$B16+R$2*R$2</f>
        <v>1.36</v>
      </c>
      <c r="S16" s="9" t="n">
        <f aca="false">$B16*$B16+S$2*S$2</f>
        <v>1.8</v>
      </c>
      <c r="T16" s="9" t="n">
        <f aca="false">$B16*$B16+T$2*T$2</f>
        <v>2.32</v>
      </c>
      <c r="U16" s="9" t="n">
        <f aca="false">$B16*$B16+U$2*U$2</f>
        <v>2.92</v>
      </c>
      <c r="V16" s="9" t="n">
        <f aca="false">$B16*$B16+V$2*V$2</f>
        <v>3.6</v>
      </c>
      <c r="W16" s="9" t="n">
        <f aca="false">$B16*$B16+W$2*W$2</f>
        <v>4.36</v>
      </c>
    </row>
    <row r="17" customFormat="false" ht="12.75" hidden="false" customHeight="false" outlineLevel="0" collapsed="false">
      <c r="B17" s="8" t="n">
        <v>0.8</v>
      </c>
      <c r="C17" s="9" t="n">
        <f aca="false">$B17*$B17+C$2*C$2</f>
        <v>4.64</v>
      </c>
      <c r="D17" s="9" t="n">
        <f aca="false">$B17*$B17+D$2*D$2</f>
        <v>3.88</v>
      </c>
      <c r="E17" s="9" t="n">
        <f aca="false">$B17*$B17+E$2*E$2</f>
        <v>3.2</v>
      </c>
      <c r="F17" s="9" t="n">
        <f aca="false">$B17*$B17+F$2*F$2</f>
        <v>2.6</v>
      </c>
      <c r="G17" s="9" t="n">
        <f aca="false">$B17*$B17+G$2*G$2</f>
        <v>2.08</v>
      </c>
      <c r="H17" s="9" t="n">
        <f aca="false">$B17*$B17+H$2*H$2</f>
        <v>1.64</v>
      </c>
      <c r="I17" s="9" t="n">
        <f aca="false">$B17*$B17+I$2*I$2</f>
        <v>1.28</v>
      </c>
      <c r="J17" s="9" t="n">
        <f aca="false">$B17*$B17+J$2*J$2</f>
        <v>1</v>
      </c>
      <c r="K17" s="9" t="n">
        <f aca="false">$B17*$B17+K$2*K$2</f>
        <v>0.8</v>
      </c>
      <c r="L17" s="9" t="n">
        <f aca="false">$B17*$B17+L$2*L$2</f>
        <v>0.68</v>
      </c>
      <c r="M17" s="9" t="n">
        <f aca="false">$B17*$B17+M$2*M$2</f>
        <v>0.64</v>
      </c>
      <c r="N17" s="9" t="n">
        <f aca="false">$B17*$B17+N$2*N$2</f>
        <v>0.68</v>
      </c>
      <c r="O17" s="9" t="n">
        <f aca="false">$B17*$B17+O$2*O$2</f>
        <v>0.8</v>
      </c>
      <c r="P17" s="9" t="n">
        <f aca="false">$B17*$B17+P$2*P$2</f>
        <v>1</v>
      </c>
      <c r="Q17" s="9" t="n">
        <f aca="false">$B17*$B17+Q$2*Q$2</f>
        <v>1.28</v>
      </c>
      <c r="R17" s="9" t="n">
        <f aca="false">$B17*$B17+R$2*R$2</f>
        <v>1.64</v>
      </c>
      <c r="S17" s="9" t="n">
        <f aca="false">$B17*$B17+S$2*S$2</f>
        <v>2.08</v>
      </c>
      <c r="T17" s="9" t="n">
        <f aca="false">$B17*$B17+T$2*T$2</f>
        <v>2.6</v>
      </c>
      <c r="U17" s="9" t="n">
        <f aca="false">$B17*$B17+U$2*U$2</f>
        <v>3.2</v>
      </c>
      <c r="V17" s="9" t="n">
        <f aca="false">$B17*$B17+V$2*V$2</f>
        <v>3.88</v>
      </c>
      <c r="W17" s="9" t="n">
        <f aca="false">$B17*$B17+W$2*W$2</f>
        <v>4.64</v>
      </c>
    </row>
    <row r="18" customFormat="false" ht="12.75" hidden="false" customHeight="false" outlineLevel="0" collapsed="false">
      <c r="B18" s="8" t="n">
        <v>1</v>
      </c>
      <c r="C18" s="9" t="n">
        <f aca="false">$B18*$B18+C$2*C$2</f>
        <v>5</v>
      </c>
      <c r="D18" s="9" t="n">
        <f aca="false">$B18*$B18+D$2*D$2</f>
        <v>4.24</v>
      </c>
      <c r="E18" s="9" t="n">
        <f aca="false">$B18*$B18+E$2*E$2</f>
        <v>3.56</v>
      </c>
      <c r="F18" s="9" t="n">
        <f aca="false">$B18*$B18+F$2*F$2</f>
        <v>2.96</v>
      </c>
      <c r="G18" s="9" t="n">
        <f aca="false">$B18*$B18+G$2*G$2</f>
        <v>2.44</v>
      </c>
      <c r="H18" s="9" t="n">
        <f aca="false">$B18*$B18+H$2*H$2</f>
        <v>2</v>
      </c>
      <c r="I18" s="9" t="n">
        <f aca="false">$B18*$B18+I$2*I$2</f>
        <v>1.64</v>
      </c>
      <c r="J18" s="9" t="n">
        <f aca="false">$B18*$B18+J$2*J$2</f>
        <v>1.36</v>
      </c>
      <c r="K18" s="9" t="n">
        <f aca="false">$B18*$B18+K$2*K$2</f>
        <v>1.16</v>
      </c>
      <c r="L18" s="9" t="n">
        <f aca="false">$B18*$B18+L$2*L$2</f>
        <v>1.04</v>
      </c>
      <c r="M18" s="9" t="n">
        <f aca="false">$B18*$B18+M$2*M$2</f>
        <v>1</v>
      </c>
      <c r="N18" s="9" t="n">
        <f aca="false">$B18*$B18+N$2*N$2</f>
        <v>1.04</v>
      </c>
      <c r="O18" s="9" t="n">
        <f aca="false">$B18*$B18+O$2*O$2</f>
        <v>1.16</v>
      </c>
      <c r="P18" s="9" t="n">
        <f aca="false">$B18*$B18+P$2*P$2</f>
        <v>1.36</v>
      </c>
      <c r="Q18" s="9" t="n">
        <f aca="false">$B18*$B18+Q$2*Q$2</f>
        <v>1.64</v>
      </c>
      <c r="R18" s="9" t="n">
        <f aca="false">$B18*$B18+R$2*R$2</f>
        <v>2</v>
      </c>
      <c r="S18" s="9" t="n">
        <f aca="false">$B18*$B18+S$2*S$2</f>
        <v>2.44</v>
      </c>
      <c r="T18" s="9" t="n">
        <f aca="false">$B18*$B18+T$2*T$2</f>
        <v>2.96</v>
      </c>
      <c r="U18" s="9" t="n">
        <f aca="false">$B18*$B18+U$2*U$2</f>
        <v>3.56</v>
      </c>
      <c r="V18" s="9" t="n">
        <f aca="false">$B18*$B18+V$2*V$2</f>
        <v>4.24</v>
      </c>
      <c r="W18" s="9" t="n">
        <f aca="false">$B18*$B18+W$2*W$2</f>
        <v>5</v>
      </c>
    </row>
    <row r="19" customFormat="false" ht="12.75" hidden="false" customHeight="false" outlineLevel="0" collapsed="false">
      <c r="B19" s="8" t="n">
        <v>1.2</v>
      </c>
      <c r="C19" s="9" t="n">
        <f aca="false">$B19*$B19+C$2*C$2</f>
        <v>5.44</v>
      </c>
      <c r="D19" s="9" t="n">
        <f aca="false">$B19*$B19+D$2*D$2</f>
        <v>4.68</v>
      </c>
      <c r="E19" s="9" t="n">
        <f aca="false">$B19*$B19+E$2*E$2</f>
        <v>4</v>
      </c>
      <c r="F19" s="9" t="n">
        <f aca="false">$B19*$B19+F$2*F$2</f>
        <v>3.4</v>
      </c>
      <c r="G19" s="9" t="n">
        <f aca="false">$B19*$B19+G$2*G$2</f>
        <v>2.88</v>
      </c>
      <c r="H19" s="9" t="n">
        <f aca="false">$B19*$B19+H$2*H$2</f>
        <v>2.44</v>
      </c>
      <c r="I19" s="9" t="n">
        <f aca="false">$B19*$B19+I$2*I$2</f>
        <v>2.08</v>
      </c>
      <c r="J19" s="9" t="n">
        <f aca="false">$B19*$B19+J$2*J$2</f>
        <v>1.8</v>
      </c>
      <c r="K19" s="9" t="n">
        <f aca="false">$B19*$B19+K$2*K$2</f>
        <v>1.6</v>
      </c>
      <c r="L19" s="9" t="n">
        <f aca="false">$B19*$B19+L$2*L$2</f>
        <v>1.48</v>
      </c>
      <c r="M19" s="9" t="n">
        <f aca="false">$B19*$B19+M$2*M$2</f>
        <v>1.44</v>
      </c>
      <c r="N19" s="9" t="n">
        <f aca="false">$B19*$B19+N$2*N$2</f>
        <v>1.48</v>
      </c>
      <c r="O19" s="9" t="n">
        <f aca="false">$B19*$B19+O$2*O$2</f>
        <v>1.6</v>
      </c>
      <c r="P19" s="9" t="n">
        <f aca="false">$B19*$B19+P$2*P$2</f>
        <v>1.8</v>
      </c>
      <c r="Q19" s="9" t="n">
        <f aca="false">$B19*$B19+Q$2*Q$2</f>
        <v>2.08</v>
      </c>
      <c r="R19" s="9" t="n">
        <f aca="false">$B19*$B19+R$2*R$2</f>
        <v>2.44</v>
      </c>
      <c r="S19" s="9" t="n">
        <f aca="false">$B19*$B19+S$2*S$2</f>
        <v>2.88</v>
      </c>
      <c r="T19" s="9" t="n">
        <f aca="false">$B19*$B19+T$2*T$2</f>
        <v>3.4</v>
      </c>
      <c r="U19" s="9" t="n">
        <f aca="false">$B19*$B19+U$2*U$2</f>
        <v>4</v>
      </c>
      <c r="V19" s="9" t="n">
        <f aca="false">$B19*$B19+V$2*V$2</f>
        <v>4.68</v>
      </c>
      <c r="W19" s="9" t="n">
        <f aca="false">$B19*$B19+W$2*W$2</f>
        <v>5.44</v>
      </c>
    </row>
    <row r="20" customFormat="false" ht="12.75" hidden="false" customHeight="false" outlineLevel="0" collapsed="false">
      <c r="B20" s="8" t="n">
        <v>1.4</v>
      </c>
      <c r="C20" s="9" t="n">
        <f aca="false">$B20*$B20+C$2*C$2</f>
        <v>5.96</v>
      </c>
      <c r="D20" s="9" t="n">
        <f aca="false">$B20*$B20+D$2*D$2</f>
        <v>5.2</v>
      </c>
      <c r="E20" s="9" t="n">
        <f aca="false">$B20*$B20+E$2*E$2</f>
        <v>4.52</v>
      </c>
      <c r="F20" s="9" t="n">
        <f aca="false">$B20*$B20+F$2*F$2</f>
        <v>3.92</v>
      </c>
      <c r="G20" s="9" t="n">
        <f aca="false">$B20*$B20+G$2*G$2</f>
        <v>3.4</v>
      </c>
      <c r="H20" s="9" t="n">
        <f aca="false">$B20*$B20+H$2*H$2</f>
        <v>2.96</v>
      </c>
      <c r="I20" s="9" t="n">
        <f aca="false">$B20*$B20+I$2*I$2</f>
        <v>2.6</v>
      </c>
      <c r="J20" s="9" t="n">
        <f aca="false">$B20*$B20+J$2*J$2</f>
        <v>2.32</v>
      </c>
      <c r="K20" s="9" t="n">
        <f aca="false">$B20*$B20+K$2*K$2</f>
        <v>2.12</v>
      </c>
      <c r="L20" s="9" t="n">
        <f aca="false">$B20*$B20+L$2*L$2</f>
        <v>2</v>
      </c>
      <c r="M20" s="9" t="n">
        <f aca="false">$B20*$B20+M$2*M$2</f>
        <v>1.96</v>
      </c>
      <c r="N20" s="9" t="n">
        <f aca="false">$B20*$B20+N$2*N$2</f>
        <v>2</v>
      </c>
      <c r="O20" s="9" t="n">
        <f aca="false">$B20*$B20+O$2*O$2</f>
        <v>2.12</v>
      </c>
      <c r="P20" s="9" t="n">
        <f aca="false">$B20*$B20+P$2*P$2</f>
        <v>2.32</v>
      </c>
      <c r="Q20" s="9" t="n">
        <f aca="false">$B20*$B20+Q$2*Q$2</f>
        <v>2.6</v>
      </c>
      <c r="R20" s="9" t="n">
        <f aca="false">$B20*$B20+R$2*R$2</f>
        <v>2.96</v>
      </c>
      <c r="S20" s="9" t="n">
        <f aca="false">$B20*$B20+S$2*S$2</f>
        <v>3.4</v>
      </c>
      <c r="T20" s="9" t="n">
        <f aca="false">$B20*$B20+T$2*T$2</f>
        <v>3.92</v>
      </c>
      <c r="U20" s="9" t="n">
        <f aca="false">$B20*$B20+U$2*U$2</f>
        <v>4.52</v>
      </c>
      <c r="V20" s="9" t="n">
        <f aca="false">$B20*$B20+V$2*V$2</f>
        <v>5.2</v>
      </c>
      <c r="W20" s="9" t="n">
        <f aca="false">$B20*$B20+W$2*W$2</f>
        <v>5.96</v>
      </c>
    </row>
    <row r="21" customFormat="false" ht="12.75" hidden="false" customHeight="false" outlineLevel="0" collapsed="false">
      <c r="B21" s="8" t="n">
        <v>1.6</v>
      </c>
      <c r="C21" s="9" t="n">
        <f aca="false">$B21*$B21+C$2*C$2</f>
        <v>6.56</v>
      </c>
      <c r="D21" s="9" t="n">
        <f aca="false">$B21*$B21+D$2*D$2</f>
        <v>5.8</v>
      </c>
      <c r="E21" s="9" t="n">
        <f aca="false">$B21*$B21+E$2*E$2</f>
        <v>5.12</v>
      </c>
      <c r="F21" s="9" t="n">
        <f aca="false">$B21*$B21+F$2*F$2</f>
        <v>4.52</v>
      </c>
      <c r="G21" s="9" t="n">
        <f aca="false">$B21*$B21+G$2*G$2</f>
        <v>4</v>
      </c>
      <c r="H21" s="9" t="n">
        <f aca="false">$B21*$B21+H$2*H$2</f>
        <v>3.56</v>
      </c>
      <c r="I21" s="9" t="n">
        <f aca="false">$B21*$B21+I$2*I$2</f>
        <v>3.2</v>
      </c>
      <c r="J21" s="9" t="n">
        <f aca="false">$B21*$B21+J$2*J$2</f>
        <v>2.92</v>
      </c>
      <c r="K21" s="9" t="n">
        <f aca="false">$B21*$B21+K$2*K$2</f>
        <v>2.72</v>
      </c>
      <c r="L21" s="9" t="n">
        <f aca="false">$B21*$B21+L$2*L$2</f>
        <v>2.6</v>
      </c>
      <c r="M21" s="9" t="n">
        <f aca="false">$B21*$B21+M$2*M$2</f>
        <v>2.56</v>
      </c>
      <c r="N21" s="9" t="n">
        <f aca="false">$B21*$B21+N$2*N$2</f>
        <v>2.6</v>
      </c>
      <c r="O21" s="9" t="n">
        <f aca="false">$B21*$B21+O$2*O$2</f>
        <v>2.72</v>
      </c>
      <c r="P21" s="9" t="n">
        <f aca="false">$B21*$B21+P$2*P$2</f>
        <v>2.92</v>
      </c>
      <c r="Q21" s="9" t="n">
        <f aca="false">$B21*$B21+Q$2*Q$2</f>
        <v>3.2</v>
      </c>
      <c r="R21" s="9" t="n">
        <f aca="false">$B21*$B21+R$2*R$2</f>
        <v>3.56</v>
      </c>
      <c r="S21" s="9" t="n">
        <f aca="false">$B21*$B21+S$2*S$2</f>
        <v>4</v>
      </c>
      <c r="T21" s="9" t="n">
        <f aca="false">$B21*$B21+T$2*T$2</f>
        <v>4.52</v>
      </c>
      <c r="U21" s="9" t="n">
        <f aca="false">$B21*$B21+U$2*U$2</f>
        <v>5.12</v>
      </c>
      <c r="V21" s="9" t="n">
        <f aca="false">$B21*$B21+V$2*V$2</f>
        <v>5.8</v>
      </c>
      <c r="W21" s="9" t="n">
        <f aca="false">$B21*$B21+W$2*W$2</f>
        <v>6.56</v>
      </c>
    </row>
    <row r="22" customFormat="false" ht="12.75" hidden="false" customHeight="false" outlineLevel="0" collapsed="false">
      <c r="B22" s="8" t="n">
        <v>1.8</v>
      </c>
      <c r="C22" s="9" t="n">
        <f aca="false">$B22*$B22+C$2*C$2</f>
        <v>7.24</v>
      </c>
      <c r="D22" s="9" t="n">
        <f aca="false">$B22*$B22+D$2*D$2</f>
        <v>6.48</v>
      </c>
      <c r="E22" s="9" t="n">
        <f aca="false">$B22*$B22+E$2*E$2</f>
        <v>5.8</v>
      </c>
      <c r="F22" s="9" t="n">
        <f aca="false">$B22*$B22+F$2*F$2</f>
        <v>5.2</v>
      </c>
      <c r="G22" s="9" t="n">
        <f aca="false">$B22*$B22+G$2*G$2</f>
        <v>4.68</v>
      </c>
      <c r="H22" s="9" t="n">
        <f aca="false">$B22*$B22+H$2*H$2</f>
        <v>4.24</v>
      </c>
      <c r="I22" s="9" t="n">
        <f aca="false">$B22*$B22+I$2*I$2</f>
        <v>3.88</v>
      </c>
      <c r="J22" s="9" t="n">
        <f aca="false">$B22*$B22+J$2*J$2</f>
        <v>3.6</v>
      </c>
      <c r="K22" s="9" t="n">
        <f aca="false">$B22*$B22+K$2*K$2</f>
        <v>3.4</v>
      </c>
      <c r="L22" s="9" t="n">
        <f aca="false">$B22*$B22+L$2*L$2</f>
        <v>3.28</v>
      </c>
      <c r="M22" s="9" t="n">
        <f aca="false">$B22*$B22+M$2*M$2</f>
        <v>3.24</v>
      </c>
      <c r="N22" s="9" t="n">
        <f aca="false">$B22*$B22+N$2*N$2</f>
        <v>3.28</v>
      </c>
      <c r="O22" s="9" t="n">
        <f aca="false">$B22*$B22+O$2*O$2</f>
        <v>3.4</v>
      </c>
      <c r="P22" s="9" t="n">
        <f aca="false">$B22*$B22+P$2*P$2</f>
        <v>3.6</v>
      </c>
      <c r="Q22" s="9" t="n">
        <f aca="false">$B22*$B22+Q$2*Q$2</f>
        <v>3.88</v>
      </c>
      <c r="R22" s="9" t="n">
        <f aca="false">$B22*$B22+R$2*R$2</f>
        <v>4.24</v>
      </c>
      <c r="S22" s="9" t="n">
        <f aca="false">$B22*$B22+S$2*S$2</f>
        <v>4.68</v>
      </c>
      <c r="T22" s="9" t="n">
        <f aca="false">$B22*$B22+T$2*T$2</f>
        <v>5.2</v>
      </c>
      <c r="U22" s="9" t="n">
        <f aca="false">$B22*$B22+U$2*U$2</f>
        <v>5.8</v>
      </c>
      <c r="V22" s="9" t="n">
        <f aca="false">$B22*$B22+V$2*V$2</f>
        <v>6.48</v>
      </c>
      <c r="W22" s="9" t="n">
        <f aca="false">$B22*$B22+W$2*W$2</f>
        <v>7.24</v>
      </c>
    </row>
    <row r="23" customFormat="false" ht="12.75" hidden="false" customHeight="false" outlineLevel="0" collapsed="false">
      <c r="B23" s="8" t="n">
        <v>2</v>
      </c>
      <c r="C23" s="9" t="n">
        <f aca="false">$B23*$B23+C$2*C$2</f>
        <v>8</v>
      </c>
      <c r="D23" s="9" t="n">
        <f aca="false">$B23*$B23+D$2*D$2</f>
        <v>7.24</v>
      </c>
      <c r="E23" s="9" t="n">
        <f aca="false">$B23*$B23+E$2*E$2</f>
        <v>6.56</v>
      </c>
      <c r="F23" s="9" t="n">
        <f aca="false">$B23*$B23+F$2*F$2</f>
        <v>5.96</v>
      </c>
      <c r="G23" s="9" t="n">
        <f aca="false">$B23*$B23+G$2*G$2</f>
        <v>5.44</v>
      </c>
      <c r="H23" s="9" t="n">
        <f aca="false">$B23*$B23+H$2*H$2</f>
        <v>5</v>
      </c>
      <c r="I23" s="9" t="n">
        <f aca="false">$B23*$B23+I$2*I$2</f>
        <v>4.64</v>
      </c>
      <c r="J23" s="9" t="n">
        <f aca="false">$B23*$B23+J$2*J$2</f>
        <v>4.36</v>
      </c>
      <c r="K23" s="9" t="n">
        <f aca="false">$B23*$B23+K$2*K$2</f>
        <v>4.16</v>
      </c>
      <c r="L23" s="9" t="n">
        <f aca="false">$B23*$B23+L$2*L$2</f>
        <v>4.04</v>
      </c>
      <c r="M23" s="9" t="n">
        <f aca="false">$B23*$B23+M$2*M$2</f>
        <v>4</v>
      </c>
      <c r="N23" s="9" t="n">
        <f aca="false">$B23*$B23+N$2*N$2</f>
        <v>4.04</v>
      </c>
      <c r="O23" s="9" t="n">
        <f aca="false">$B23*$B23+O$2*O$2</f>
        <v>4.16</v>
      </c>
      <c r="P23" s="9" t="n">
        <f aca="false">$B23*$B23+P$2*P$2</f>
        <v>4.36</v>
      </c>
      <c r="Q23" s="9" t="n">
        <f aca="false">$B23*$B23+Q$2*Q$2</f>
        <v>4.64</v>
      </c>
      <c r="R23" s="9" t="n">
        <f aca="false">$B23*$B23+R$2*R$2</f>
        <v>5</v>
      </c>
      <c r="S23" s="9" t="n">
        <f aca="false">$B23*$B23+S$2*S$2</f>
        <v>5.44</v>
      </c>
      <c r="T23" s="9" t="n">
        <f aca="false">$B23*$B23+T$2*T$2</f>
        <v>5.96</v>
      </c>
      <c r="U23" s="9" t="n">
        <f aca="false">$B23*$B23+U$2*U$2</f>
        <v>6.56</v>
      </c>
      <c r="V23" s="9" t="n">
        <f aca="false">$B23*$B23+V$2*V$2</f>
        <v>7.24</v>
      </c>
      <c r="W23" s="9" t="n">
        <f aca="false">$B23*$B23+W$2*W$2</f>
        <v>8</v>
      </c>
    </row>
    <row r="26" customFormat="false" ht="12.75" hidden="false" customHeight="false" outlineLevel="0" collapsed="false">
      <c r="B26" s="4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17" min="2" style="0" width="2.7"/>
    <col collapsed="false" customWidth="true" hidden="false" outlineLevel="0" max="18" min="18" style="0" width="9.28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B1" s="4" t="s">
        <v>5</v>
      </c>
      <c r="K1" s="4"/>
    </row>
    <row r="3" customFormat="false" ht="12.75" hidden="false" customHeight="false" outlineLevel="0" collapsed="false">
      <c r="F3" s="4" t="s">
        <v>6</v>
      </c>
      <c r="S3" s="4" t="s">
        <v>7</v>
      </c>
      <c r="T3" s="4" t="s">
        <v>8</v>
      </c>
    </row>
    <row r="4" customFormat="false" ht="13.5" hidden="false" customHeight="false" outlineLevel="0" collapsed="false">
      <c r="B4" s="0" t="n">
        <v>15</v>
      </c>
      <c r="C4" s="0" t="n">
        <v>14</v>
      </c>
      <c r="D4" s="0" t="n">
        <v>13</v>
      </c>
      <c r="E4" s="0" t="n">
        <v>12</v>
      </c>
      <c r="F4" s="0" t="n">
        <v>11</v>
      </c>
      <c r="G4" s="0" t="n">
        <v>10</v>
      </c>
      <c r="H4" s="0" t="n">
        <v>9</v>
      </c>
      <c r="I4" s="0" t="n">
        <v>8</v>
      </c>
      <c r="J4" s="0" t="n">
        <v>7</v>
      </c>
      <c r="K4" s="0" t="n">
        <v>6</v>
      </c>
      <c r="L4" s="0" t="n">
        <v>5</v>
      </c>
      <c r="M4" s="0" t="n">
        <v>4</v>
      </c>
      <c r="N4" s="0" t="n">
        <v>3</v>
      </c>
      <c r="O4" s="0" t="n">
        <v>2</v>
      </c>
      <c r="P4" s="0" t="n">
        <v>1</v>
      </c>
      <c r="Q4" s="0" t="n">
        <v>0</v>
      </c>
    </row>
    <row r="5" customFormat="false" ht="13.5" hidden="false" customHeight="false" outlineLevel="0" collapsed="false">
      <c r="B5" s="10" t="n">
        <f aca="false">ROUNDDOWN(C5/2,0)</f>
        <v>0</v>
      </c>
      <c r="C5" s="10" t="n">
        <f aca="false">ROUNDDOWN(D5/2,0)</f>
        <v>0</v>
      </c>
      <c r="D5" s="10" t="n">
        <f aca="false">ROUNDDOWN(E5/2,0)</f>
        <v>0</v>
      </c>
      <c r="E5" s="10" t="n">
        <f aca="false">ROUNDDOWN(F5/2,0)</f>
        <v>0</v>
      </c>
      <c r="F5" s="10" t="n">
        <f aca="false">ROUNDDOWN(G5/2,0)</f>
        <v>0</v>
      </c>
      <c r="G5" s="10" t="n">
        <f aca="false">ROUNDDOWN(H5/2,0)</f>
        <v>0</v>
      </c>
      <c r="H5" s="10" t="n">
        <f aca="false">ROUNDDOWN(I5/2,0)</f>
        <v>1</v>
      </c>
      <c r="I5" s="10" t="n">
        <f aca="false">ROUNDDOWN(J5/2,0)</f>
        <v>3</v>
      </c>
      <c r="J5" s="10" t="n">
        <f aca="false">ROUNDDOWN(K5/2,0)</f>
        <v>7</v>
      </c>
      <c r="K5" s="10" t="n">
        <f aca="false">ROUNDDOWN(L5/2,0)</f>
        <v>15</v>
      </c>
      <c r="L5" s="10" t="n">
        <f aca="false">ROUNDDOWN(M5/2,0)</f>
        <v>31</v>
      </c>
      <c r="M5" s="10" t="n">
        <f aca="false">ROUNDDOWN(N5/2,0)</f>
        <v>62</v>
      </c>
      <c r="N5" s="10" t="n">
        <f aca="false">ROUNDDOWN(O5/2,0)</f>
        <v>125</v>
      </c>
      <c r="O5" s="10" t="n">
        <f aca="false">ROUNDDOWN(P5/2,0)</f>
        <v>250</v>
      </c>
      <c r="P5" s="10" t="n">
        <f aca="false">ROUNDDOWN(Q5/2,0)</f>
        <v>501</v>
      </c>
      <c r="Q5" s="10" t="n">
        <f aca="false">ROUNDDOWN(R5/2,0)</f>
        <v>1003</v>
      </c>
      <c r="R5" s="11" t="n">
        <f aca="false">IF(S5&lt;0,S5+65536,S5)</f>
        <v>2006</v>
      </c>
      <c r="S5" s="12" t="n">
        <v>2006</v>
      </c>
      <c r="X5" s="13"/>
    </row>
    <row r="6" customFormat="false" ht="12.75" hidden="false" customHeight="false" outlineLevel="0" collapsed="false">
      <c r="A6" s="1" t="s">
        <v>9</v>
      </c>
      <c r="B6" s="14" t="n">
        <f aca="false">MOD(C5,2)</f>
        <v>0</v>
      </c>
      <c r="C6" s="4" t="n">
        <f aca="false">MOD(D5,2)</f>
        <v>0</v>
      </c>
      <c r="D6" s="4" t="n">
        <f aca="false">MOD(E5,2)</f>
        <v>0</v>
      </c>
      <c r="E6" s="4" t="n">
        <f aca="false">MOD(F5,2)</f>
        <v>0</v>
      </c>
      <c r="F6" s="4" t="n">
        <f aca="false">MOD(G5,2)</f>
        <v>0</v>
      </c>
      <c r="G6" s="4" t="n">
        <f aca="false">MOD(H5,2)</f>
        <v>1</v>
      </c>
      <c r="H6" s="4" t="n">
        <f aca="false">MOD(I5,2)</f>
        <v>1</v>
      </c>
      <c r="I6" s="4" t="n">
        <f aca="false">MOD(J5,2)</f>
        <v>1</v>
      </c>
      <c r="J6" s="4" t="n">
        <f aca="false">MOD(K5,2)</f>
        <v>1</v>
      </c>
      <c r="K6" s="4" t="n">
        <f aca="false">MOD(L5,2)</f>
        <v>1</v>
      </c>
      <c r="L6" s="4" t="n">
        <f aca="false">MOD(M5,2)</f>
        <v>0</v>
      </c>
      <c r="M6" s="4" t="n">
        <f aca="false">MOD(N5,2)</f>
        <v>1</v>
      </c>
      <c r="N6" s="4" t="n">
        <f aca="false">MOD(O5,2)</f>
        <v>0</v>
      </c>
      <c r="O6" s="4" t="n">
        <f aca="false">MOD(P5,2)</f>
        <v>1</v>
      </c>
      <c r="P6" s="4" t="n">
        <f aca="false">MOD(Q5,2)</f>
        <v>1</v>
      </c>
      <c r="Q6" s="4" t="n">
        <f aca="false">MOD(R5,2)</f>
        <v>0</v>
      </c>
    </row>
    <row r="16" customFormat="false" ht="12.75" hidden="false" customHeight="false" outlineLevel="0" collapsed="false">
      <c r="B16" s="4" t="s">
        <v>10</v>
      </c>
    </row>
  </sheetData>
  <printOptions headings="false" gridLines="false" gridLinesSet="true" horizontalCentered="false" verticalCentered="false"/>
  <pageMargins left="0.159722222222222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4.99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9" min="9" style="13" width="9.7"/>
    <col collapsed="false" customWidth="true" hidden="false" outlineLevel="0" max="10" min="10" style="13" width="5.56"/>
    <col collapsed="false" customWidth="true" hidden="false" outlineLevel="0" max="11" min="11" style="13" width="7.14"/>
  </cols>
  <sheetData>
    <row r="1" customFormat="false" ht="12.75" hidden="false" customHeight="false" outlineLevel="0" collapsed="false">
      <c r="B1" s="4" t="s">
        <v>11</v>
      </c>
    </row>
    <row r="2" customFormat="false" ht="12.75" hidden="false" customHeight="false" outlineLevel="0" collapsed="false">
      <c r="B2" s="4" t="s">
        <v>12</v>
      </c>
    </row>
    <row r="3" customFormat="false" ht="12.75" hidden="false" customHeight="false" outlineLevel="0" collapsed="false">
      <c r="B3" s="4" t="s">
        <v>13</v>
      </c>
      <c r="I3" s="1" t="s">
        <v>14</v>
      </c>
    </row>
    <row r="4" customFormat="false" ht="12.75" hidden="false" customHeight="false" outlineLevel="0" collapsed="false">
      <c r="B4" s="4"/>
      <c r="I4" s="1" t="s">
        <v>15</v>
      </c>
      <c r="J4" s="1" t="s">
        <v>16</v>
      </c>
      <c r="K4" s="1" t="s">
        <v>17</v>
      </c>
    </row>
    <row r="5" customFormat="false" ht="12.75" hidden="false" customHeight="false" outlineLevel="0" collapsed="false">
      <c r="I5" s="13" t="n">
        <v>0</v>
      </c>
      <c r="J5" s="13" t="s">
        <v>18</v>
      </c>
      <c r="K5" s="13" t="s">
        <v>19</v>
      </c>
    </row>
    <row r="6" customFormat="false" ht="12.75" hidden="false" customHeight="false" outlineLevel="0" collapsed="false">
      <c r="I6" s="13" t="n">
        <v>1</v>
      </c>
      <c r="J6" s="13" t="s">
        <v>20</v>
      </c>
      <c r="K6" s="13" t="s">
        <v>21</v>
      </c>
    </row>
    <row r="7" customFormat="false" ht="13.5" hidden="false" customHeight="false" outlineLevel="0" collapsed="false">
      <c r="A7" s="0" t="s">
        <v>22</v>
      </c>
      <c r="B7" s="13" t="n">
        <f aca="false">16^3</f>
        <v>4096</v>
      </c>
      <c r="C7" s="13" t="n">
        <f aca="false">16^2</f>
        <v>256</v>
      </c>
      <c r="D7" s="13" t="n">
        <f aca="false">16^1</f>
        <v>16</v>
      </c>
      <c r="E7" s="13" t="n">
        <f aca="false">16^0</f>
        <v>1</v>
      </c>
      <c r="G7" s="4" t="s">
        <v>7</v>
      </c>
      <c r="I7" s="13" t="n">
        <v>2</v>
      </c>
      <c r="J7" s="13" t="s">
        <v>23</v>
      </c>
      <c r="K7" s="13" t="s">
        <v>24</v>
      </c>
    </row>
    <row r="8" customFormat="false" ht="13.5" hidden="false" customHeight="false" outlineLevel="0" collapsed="false">
      <c r="B8" s="11" t="n">
        <f aca="false">ROUNDDOWN(C8/16,0)</f>
        <v>0</v>
      </c>
      <c r="C8" s="11" t="n">
        <f aca="false">ROUNDDOWN(D8/16,0)</f>
        <v>0</v>
      </c>
      <c r="D8" s="11" t="n">
        <f aca="false">ROUNDDOWN(E8/16,0)</f>
        <v>1</v>
      </c>
      <c r="E8" s="11" t="n">
        <f aca="false">ROUNDDOWN(F8/16,0)</f>
        <v>28</v>
      </c>
      <c r="F8" s="11" t="n">
        <f aca="false">IF(G8&lt;0,G8+65536,G8)</f>
        <v>456</v>
      </c>
      <c r="G8" s="15" t="n">
        <v>456</v>
      </c>
      <c r="I8" s="13" t="n">
        <v>3</v>
      </c>
      <c r="J8" s="13" t="s">
        <v>25</v>
      </c>
      <c r="K8" s="13" t="s">
        <v>26</v>
      </c>
    </row>
    <row r="9" customFormat="false" ht="12.75" hidden="false" customHeight="false" outlineLevel="0" collapsed="false">
      <c r="A9" s="0" t="s">
        <v>27</v>
      </c>
      <c r="B9" s="1" t="str">
        <f aca="false">VLOOKUP(MOD(C8,16),$I5:$J20,2)</f>
        <v>0</v>
      </c>
      <c r="C9" s="1" t="str">
        <f aca="false">VLOOKUP(MOD(D8,16),$I5:$J20,2)</f>
        <v>1</v>
      </c>
      <c r="D9" s="1" t="str">
        <f aca="false">VLOOKUP(MOD(E8,16),$I5:$J20,2)</f>
        <v>C</v>
      </c>
      <c r="E9" s="1" t="str">
        <f aca="false">VLOOKUP(MOD(F8,16),$I5:$J20,2)</f>
        <v>8</v>
      </c>
      <c r="I9" s="13" t="n">
        <v>4</v>
      </c>
      <c r="J9" s="13" t="s">
        <v>28</v>
      </c>
      <c r="K9" s="13" t="s">
        <v>29</v>
      </c>
    </row>
    <row r="10" customFormat="false" ht="12.75" hidden="false" customHeight="false" outlineLevel="0" collapsed="false">
      <c r="A10" s="0" t="s">
        <v>17</v>
      </c>
      <c r="B10" s="4" t="str">
        <f aca="false">VLOOKUP(B9,$J5:$K20,2)</f>
        <v>0000</v>
      </c>
      <c r="C10" s="4" t="str">
        <f aca="false">VLOOKUP(C9,$J5:$K20,2)</f>
        <v>0001</v>
      </c>
      <c r="D10" s="4" t="str">
        <f aca="false">VLOOKUP(D9,$J5:$K20,2)</f>
        <v>1100</v>
      </c>
      <c r="E10" s="4" t="str">
        <f aca="false">VLOOKUP(E9,$J5:$K20,2)</f>
        <v>1000</v>
      </c>
      <c r="I10" s="13" t="n">
        <v>5</v>
      </c>
      <c r="J10" s="13" t="s">
        <v>30</v>
      </c>
      <c r="K10" s="13" t="s">
        <v>31</v>
      </c>
    </row>
    <row r="11" customFormat="false" ht="12.75" hidden="false" customHeight="false" outlineLevel="0" collapsed="false">
      <c r="I11" s="13" t="n">
        <v>6</v>
      </c>
      <c r="J11" s="13" t="s">
        <v>32</v>
      </c>
      <c r="K11" s="13" t="s">
        <v>33</v>
      </c>
    </row>
    <row r="12" customFormat="false" ht="12.75" hidden="false" customHeight="false" outlineLevel="0" collapsed="false">
      <c r="I12" s="13" t="n">
        <v>7</v>
      </c>
      <c r="J12" s="13" t="s">
        <v>34</v>
      </c>
      <c r="K12" s="13" t="s">
        <v>35</v>
      </c>
    </row>
    <row r="13" customFormat="false" ht="12.75" hidden="false" customHeight="false" outlineLevel="0" collapsed="false">
      <c r="I13" s="13" t="n">
        <v>8</v>
      </c>
      <c r="J13" s="13" t="s">
        <v>36</v>
      </c>
      <c r="K13" s="13" t="s">
        <v>37</v>
      </c>
    </row>
    <row r="14" customFormat="false" ht="12.75" hidden="false" customHeight="false" outlineLevel="0" collapsed="false">
      <c r="I14" s="13" t="n">
        <v>9</v>
      </c>
      <c r="J14" s="13" t="s">
        <v>38</v>
      </c>
      <c r="K14" s="13" t="s">
        <v>39</v>
      </c>
    </row>
    <row r="15" customFormat="false" ht="12.75" hidden="false" customHeight="false" outlineLevel="0" collapsed="false">
      <c r="I15" s="13" t="n">
        <v>10</v>
      </c>
      <c r="J15" s="13" t="s">
        <v>40</v>
      </c>
      <c r="K15" s="13" t="s">
        <v>41</v>
      </c>
    </row>
    <row r="16" customFormat="false" ht="12.75" hidden="false" customHeight="false" outlineLevel="0" collapsed="false">
      <c r="I16" s="13" t="n">
        <v>11</v>
      </c>
      <c r="J16" s="13" t="s">
        <v>42</v>
      </c>
      <c r="K16" s="13" t="s">
        <v>43</v>
      </c>
    </row>
    <row r="17" customFormat="false" ht="12.75" hidden="false" customHeight="false" outlineLevel="0" collapsed="false">
      <c r="I17" s="13" t="n">
        <v>12</v>
      </c>
      <c r="J17" s="13" t="s">
        <v>44</v>
      </c>
      <c r="K17" s="13" t="s">
        <v>45</v>
      </c>
    </row>
    <row r="18" customFormat="false" ht="12.75" hidden="false" customHeight="false" outlineLevel="0" collapsed="false">
      <c r="I18" s="13" t="n">
        <v>13</v>
      </c>
      <c r="J18" s="13" t="s">
        <v>46</v>
      </c>
      <c r="K18" s="13" t="s">
        <v>47</v>
      </c>
    </row>
    <row r="19" customFormat="false" ht="12.75" hidden="false" customHeight="false" outlineLevel="0" collapsed="false">
      <c r="I19" s="13" t="n">
        <v>14</v>
      </c>
      <c r="J19" s="13" t="s">
        <v>48</v>
      </c>
      <c r="K19" s="13" t="s">
        <v>49</v>
      </c>
    </row>
    <row r="20" customFormat="false" ht="12.75" hidden="false" customHeight="false" outlineLevel="0" collapsed="false">
      <c r="I20" s="13" t="n">
        <v>15</v>
      </c>
      <c r="J20" s="13" t="s">
        <v>50</v>
      </c>
      <c r="K20" s="1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4:10:28Z</dcterms:created>
  <dc:creator>Dr. Szörényi Miklós</dc:creator>
  <dc:description/>
  <dc:language>en-US</dc:language>
  <cp:lastModifiedBy>SZT</cp:lastModifiedBy>
  <cp:lastPrinted>2006-02-16T12:34:45Z</cp:lastPrinted>
  <dcterms:modified xsi:type="dcterms:W3CDTF">2014-10-20T21:50:37Z</dcterms:modified>
  <cp:revision>0</cp:revision>
  <dc:subject/>
  <dc:title/>
</cp:coreProperties>
</file>